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1497">
  <si>
    <r>
      <rPr>
        <b val="true"/>
        <sz val="11"/>
        <color rgb="FF000000"/>
        <rFont val="Calibri"/>
        <family val="2"/>
      </rPr>
      <t xml:space="preserve">Citation: </t>
    </r>
    <r>
      <rPr>
        <sz val="11"/>
        <color rgb="FF000000"/>
        <rFont val="Calibri"/>
        <family val="2"/>
      </rPr>
      <t xml:space="preserve">Rodríguez García, G., Correa Martínez, A. M., Zapata, J. P., Ramírez, D. A., &amp; Sabrica, C. A. (2022). Evolution of arc magmatic cycles from the Carboniferous to the Early Cretaceous in the western paleomargin of Gondwana, north of the Andes. </t>
    </r>
    <r>
      <rPr>
        <i val="true"/>
        <sz val="11"/>
        <color rgb="FF000000"/>
        <rFont val="Calibri"/>
        <family val="2"/>
      </rPr>
      <t xml:space="preserve">Boletín Geológico</t>
    </r>
    <r>
      <rPr>
        <sz val="11"/>
        <color rgb="FF000000"/>
        <rFont val="Calibri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49</t>
    </r>
    <r>
      <rPr>
        <sz val="11"/>
        <color rgb="FF000000"/>
        <rFont val="Calibri"/>
        <family val="2"/>
      </rPr>
      <t xml:space="preserve">(2). https://doi.org/10.32685/0120-1425/bol.geol.49.2.2022.663</t>
    </r>
  </si>
  <si>
    <t xml:space="preserve">Supplementary Table TS1. U-Pb ages in rocks from Carboniferous to Early Cretaceous magmatic cycles</t>
  </si>
  <si>
    <t xml:space="preserve">Sample No.</t>
  </si>
  <si>
    <t xml:space="preserve">Longitude W</t>
  </si>
  <si>
    <t xml:space="preserve"> Latitude N</t>
  </si>
  <si>
    <t xml:space="preserve">Rock</t>
  </si>
  <si>
    <t xml:space="preserve">Age (Ma)</t>
  </si>
  <si>
    <t xml:space="preserve">MSWD</t>
  </si>
  <si>
    <t xml:space="preserve">Unit</t>
  </si>
  <si>
    <t xml:space="preserve">Method</t>
  </si>
  <si>
    <t xml:space="preserve">Reference</t>
  </si>
  <si>
    <t xml:space="preserve">Unidad</t>
  </si>
  <si>
    <t xml:space="preserve">Referencia</t>
  </si>
  <si>
    <t xml:space="preserve">No Muestra</t>
  </si>
  <si>
    <t xml:space="preserve"> Longitud W</t>
  </si>
  <si>
    <t xml:space="preserve"> Latitud N</t>
  </si>
  <si>
    <t xml:space="preserve">ROCA</t>
  </si>
  <si>
    <t xml:space="preserve">Edad  (Ma)</t>
  </si>
  <si>
    <t xml:space="preserve">Carboniferous cycle</t>
  </si>
  <si>
    <t xml:space="preserve">WB162</t>
  </si>
  <si>
    <t xml:space="preserve">2° 42' 47.71</t>
  </si>
  <si>
    <t xml:space="preserve">75° 58'49.8''</t>
  </si>
  <si>
    <t xml:space="preserve">Gabbro</t>
  </si>
  <si>
    <t xml:space="preserve">325,9 ± 2,4</t>
  </si>
  <si>
    <t xml:space="preserve">3,3</t>
  </si>
  <si>
    <t xml:space="preserve">Belalcazar Gabbro</t>
  </si>
  <si>
    <t xml:space="preserve">LA-MC-ICP-MS</t>
  </si>
  <si>
    <t xml:space="preserve">This work</t>
  </si>
  <si>
    <t xml:space="preserve">DAR-028</t>
  </si>
  <si>
    <t xml:space="preserve">4° 0' 41.5''</t>
  </si>
  <si>
    <t xml:space="preserve">75° 29' 24.5''</t>
  </si>
  <si>
    <t xml:space="preserve">Granite</t>
  </si>
  <si>
    <t xml:space="preserve">317,2 ± 1,3</t>
  </si>
  <si>
    <t xml:space="preserve">2,4</t>
  </si>
  <si>
    <t xml:space="preserve">Los Guayabos Gabbro</t>
  </si>
  <si>
    <t xml:space="preserve">WR-206</t>
  </si>
  <si>
    <t xml:space="preserve">7° 31’ 47.9”</t>
  </si>
  <si>
    <t xml:space="preserve">74° 48’ 42.8”</t>
  </si>
  <si>
    <t xml:space="preserve">Norite</t>
  </si>
  <si>
    <t xml:space="preserve">333,1+4,7/-4,8</t>
  </si>
  <si>
    <t xml:space="preserve">El Carmen stock</t>
  </si>
  <si>
    <t xml:space="preserve">Leal-Mejía (2011)</t>
  </si>
  <si>
    <t xml:space="preserve">BC-7</t>
  </si>
  <si>
    <t xml:space="preserve">7° 31’ 29.6”</t>
  </si>
  <si>
    <t xml:space="preserve">74° 48’ 33.1”</t>
  </si>
  <si>
    <t xml:space="preserve">Diorite</t>
  </si>
  <si>
    <t xml:space="preserve">326,0+5,6/-5,1</t>
  </si>
  <si>
    <t xml:space="preserve">WR-205</t>
  </si>
  <si>
    <t xml:space="preserve">7° 32’ 29.5”</t>
  </si>
  <si>
    <t xml:space="preserve">74° 48’ 23.8”</t>
  </si>
  <si>
    <t xml:space="preserve">Leucotonalite</t>
  </si>
  <si>
    <t xml:space="preserve">322,5±5,6</t>
  </si>
  <si>
    <t xml:space="preserve">Z-4</t>
  </si>
  <si>
    <t xml:space="preserve">7° 32’ 12.2”</t>
  </si>
  <si>
    <t xml:space="preserve">74° 48’ 18.7” W</t>
  </si>
  <si>
    <t xml:space="preserve">317±10</t>
  </si>
  <si>
    <t xml:space="preserve">0,31</t>
  </si>
  <si>
    <t xml:space="preserve">SHRIMP</t>
  </si>
  <si>
    <t xml:space="preserve">WR-209</t>
  </si>
  <si>
    <t xml:space="preserve">7° 33’ 53.2”</t>
  </si>
  <si>
    <t xml:space="preserve">74° 49’ 15.24”</t>
  </si>
  <si>
    <t xml:space="preserve">313,6+4,8/-5,6</t>
  </si>
  <si>
    <t xml:space="preserve">WR-208</t>
  </si>
  <si>
    <t xml:space="preserve">74° 49’ 15.24” </t>
  </si>
  <si>
    <t xml:space="preserve">310,6+5,3/-5,2</t>
  </si>
  <si>
    <t xml:space="preserve">SITI00001-5311</t>
  </si>
  <si>
    <t xml:space="preserve">300±1,3</t>
  </si>
  <si>
    <t xml:space="preserve">Well</t>
  </si>
  <si>
    <t xml:space="preserve">Silva et al. (2016)</t>
  </si>
  <si>
    <t xml:space="preserve">JGB-373</t>
  </si>
  <si>
    <t xml:space="preserve">2°44'32.83"</t>
  </si>
  <si>
    <t xml:space="preserve">76°11'47.07"</t>
  </si>
  <si>
    <t xml:space="preserve">Granofels Qtz, Pl, Kfs, Bt with Cpx</t>
  </si>
  <si>
    <t xml:space="preserve">268,3±2,0</t>
  </si>
  <si>
    <t xml:space="preserve">1,4</t>
  </si>
  <si>
    <t xml:space="preserve">La Plata Granite</t>
  </si>
  <si>
    <t xml:space="preserve">Rodríguez et al. (2017a)</t>
  </si>
  <si>
    <t xml:space="preserve">GR-6655</t>
  </si>
  <si>
    <t xml:space="preserve">2°30'19.78"</t>
  </si>
  <si>
    <t xml:space="preserve">76°25'9.78"</t>
  </si>
  <si>
    <t xml:space="preserve">Monzogranite</t>
  </si>
  <si>
    <t xml:space="preserve">269,0±3,0</t>
  </si>
  <si>
    <t xml:space="preserve">1,09</t>
  </si>
  <si>
    <t xml:space="preserve">MIA-516</t>
  </si>
  <si>
    <t xml:space="preserve">2°32'16.85"</t>
  </si>
  <si>
    <t xml:space="preserve">76°25'45.69"</t>
  </si>
  <si>
    <t xml:space="preserve">270,0±2,7</t>
  </si>
  <si>
    <t xml:space="preserve">1,0</t>
  </si>
  <si>
    <t xml:space="preserve">Permian cycle</t>
  </si>
  <si>
    <t xml:space="preserve">MIA-531</t>
  </si>
  <si>
    <t xml:space="preserve">2°29'13.03"</t>
  </si>
  <si>
    <t xml:space="preserve">76°36'29.77"</t>
  </si>
  <si>
    <t xml:space="preserve">Quartz monzonite</t>
  </si>
  <si>
    <t xml:space="preserve">272,0±6,8</t>
  </si>
  <si>
    <t xml:space="preserve">0,34</t>
  </si>
  <si>
    <t xml:space="preserve">GR-6631</t>
  </si>
  <si>
    <t xml:space="preserve">2°41'36.21"</t>
  </si>
  <si>
    <t xml:space="preserve">76°16'54.62"</t>
  </si>
  <si>
    <t xml:space="preserve">Granofels Qtz, Pl, Kfs (Monzogranite)</t>
  </si>
  <si>
    <t xml:space="preserve">273,2±4,1</t>
  </si>
  <si>
    <t xml:space="preserve">0,3</t>
  </si>
  <si>
    <t xml:space="preserve">GR-6632</t>
  </si>
  <si>
    <t xml:space="preserve">2°41'22.12"</t>
  </si>
  <si>
    <t xml:space="preserve">76°16'36.09"</t>
  </si>
  <si>
    <t xml:space="preserve">Granofels Qtz, Pl, Kfs (Sienogranite)</t>
  </si>
  <si>
    <t xml:space="preserve">277,9±2,1</t>
  </si>
  <si>
    <t xml:space="preserve">2,5</t>
  </si>
  <si>
    <t xml:space="preserve">GR-6643</t>
  </si>
  <si>
    <t xml:space="preserve">2°53'30.57"</t>
  </si>
  <si>
    <t xml:space="preserve">76°0'28.91"</t>
  </si>
  <si>
    <t xml:space="preserve">274,8±2,3</t>
  </si>
  <si>
    <t xml:space="preserve">1,9</t>
  </si>
  <si>
    <t xml:space="preserve">WR-290</t>
  </si>
  <si>
    <t xml:space="preserve">2°26'10.3"</t>
  </si>
  <si>
    <t xml:space="preserve">75°54'48.6"</t>
  </si>
  <si>
    <t xml:space="preserve">Tonalite</t>
  </si>
  <si>
    <t xml:space="preserve">274,8 ± 4,6</t>
  </si>
  <si>
    <t xml:space="preserve">0,024</t>
  </si>
  <si>
    <t xml:space="preserve">DV82</t>
  </si>
  <si>
    <t xml:space="preserve">4°17'15.5"</t>
  </si>
  <si>
    <t xml:space="preserve">75°13'59.2"</t>
  </si>
  <si>
    <t xml:space="preserve">271,9 ± 3,7</t>
  </si>
  <si>
    <t xml:space="preserve">1,2</t>
  </si>
  <si>
    <t xml:space="preserve">Villagómez (2011)</t>
  </si>
  <si>
    <t xml:space="preserve">10RC04</t>
  </si>
  <si>
    <t xml:space="preserve">4°19'24"</t>
  </si>
  <si>
    <t xml:space="preserve">75°12'7"</t>
  </si>
  <si>
    <t xml:space="preserve">Metagranite</t>
  </si>
  <si>
    <t xml:space="preserve">277,6 ± 1,6</t>
  </si>
  <si>
    <t xml:space="preserve">Cochrane (2013)</t>
  </si>
  <si>
    <t xml:space="preserve">WB-206</t>
  </si>
  <si>
    <t xml:space="preserve">2°42' 6.4''</t>
  </si>
  <si>
    <t xml:space="preserve">75° 43' 51.4''</t>
  </si>
  <si>
    <t xml:space="preserve">278,0±1,5</t>
  </si>
  <si>
    <t xml:space="preserve">2,6</t>
  </si>
  <si>
    <t xml:space="preserve">Rodríguez et al. (2022b)</t>
  </si>
  <si>
    <t xml:space="preserve">WB-147</t>
  </si>
  <si>
    <t xml:space="preserve">2°34' 12.1'</t>
  </si>
  <si>
    <t xml:space="preserve">75° 54' 45.3''</t>
  </si>
  <si>
    <t xml:space="preserve">271,6±1,4</t>
  </si>
  <si>
    <t xml:space="preserve">2,7</t>
  </si>
  <si>
    <t xml:space="preserve">CJM-240</t>
  </si>
  <si>
    <t xml:space="preserve">2°37'55.1''</t>
  </si>
  <si>
    <t xml:space="preserve">75°48' 57.8''</t>
  </si>
  <si>
    <t xml:space="preserve">Monzodiorite</t>
  </si>
  <si>
    <t xml:space="preserve">270,3±1,8</t>
  </si>
  <si>
    <t xml:space="preserve">WB-143</t>
  </si>
  <si>
    <t xml:space="preserve">2°35'33.2''</t>
  </si>
  <si>
    <t xml:space="preserve">75°53'39.5''</t>
  </si>
  <si>
    <t xml:space="preserve">Porphyritic microtonalite</t>
  </si>
  <si>
    <t xml:space="preserve">240,9±1,5</t>
  </si>
  <si>
    <t xml:space="preserve">3,5</t>
  </si>
  <si>
    <t xml:space="preserve">GOE-1100</t>
  </si>
  <si>
    <t xml:space="preserve">3°32'13.34"</t>
  </si>
  <si>
    <t xml:space="preserve">75°39'0.41"</t>
  </si>
  <si>
    <t xml:space="preserve">Gneisses of Kfs-Pl-Hbl</t>
  </si>
  <si>
    <t xml:space="preserve">277,8 ± 2,2</t>
  </si>
  <si>
    <t xml:space="preserve">Icarcó Complex</t>
  </si>
  <si>
    <t xml:space="preserve">Rodríguez et al. (2019a)</t>
  </si>
  <si>
    <t xml:space="preserve">JPZ-361A</t>
  </si>
  <si>
    <t xml:space="preserve">3° 22' 41.03''</t>
  </si>
  <si>
    <t xml:space="preserve">75°43'6.6'</t>
  </si>
  <si>
    <t xml:space="preserve">Metatonalite</t>
  </si>
  <si>
    <t xml:space="preserve">273,9± 2,0</t>
  </si>
  <si>
    <t xml:space="preserve">6,5</t>
  </si>
  <si>
    <t xml:space="preserve">Zapata et al. (2022)</t>
  </si>
  <si>
    <t xml:space="preserve">DAR-022</t>
  </si>
  <si>
    <t xml:space="preserve">3° 12' 47.0''</t>
  </si>
  <si>
    <t xml:space="preserve">75°42'21''</t>
  </si>
  <si>
    <t xml:space="preserve">Gneisses of Pl-Hbl</t>
  </si>
  <si>
    <t xml:space="preserve">277,1 ± 1,6</t>
  </si>
  <si>
    <t xml:space="preserve">2,1</t>
  </si>
  <si>
    <t xml:space="preserve">JPZ-352C</t>
  </si>
  <si>
    <t xml:space="preserve">4° 21'13.5''</t>
  </si>
  <si>
    <t xml:space="preserve">75°7'23.9''</t>
  </si>
  <si>
    <t xml:space="preserve">Gneisses of Pl-hb- qz</t>
  </si>
  <si>
    <t xml:space="preserve">276,1±2,2 </t>
  </si>
  <si>
    <t xml:space="preserve">3,6</t>
  </si>
  <si>
    <t xml:space="preserve">JPZ-360</t>
  </si>
  <si>
    <t xml:space="preserve">3°21'57.1"</t>
  </si>
  <si>
    <t xml:space="preserve">75°43' 18.8"</t>
  </si>
  <si>
    <t xml:space="preserve">Gneisses of Pl, Qz, Bt</t>
  </si>
  <si>
    <t xml:space="preserve">281,3 ± 9,7</t>
  </si>
  <si>
    <t xml:space="preserve">1,17</t>
  </si>
  <si>
    <t xml:space="preserve">GR-6897B</t>
  </si>
  <si>
    <t xml:space="preserve">3°23' 28.2''</t>
  </si>
  <si>
    <t xml:space="preserve">75°40'17.9''</t>
  </si>
  <si>
    <t xml:space="preserve">Gneisses of Pl-Qz-Bt-Hbl-Fsp</t>
  </si>
  <si>
    <t xml:space="preserve">285,8±2,7</t>
  </si>
  <si>
    <t xml:space="preserve">AMC-0221</t>
  </si>
  <si>
    <t xml:space="preserve">3°3'34.83''</t>
  </si>
  <si>
    <t xml:space="preserve">75°42' 41.1'</t>
  </si>
  <si>
    <t xml:space="preserve">Gneisses of Pl, Qtz, Bt, Hbl con Ep-Tur</t>
  </si>
  <si>
    <t xml:space="preserve">274,2±0,8</t>
  </si>
  <si>
    <t xml:space="preserve">1,7</t>
  </si>
  <si>
    <t xml:space="preserve">GOE-1119</t>
  </si>
  <si>
    <t xml:space="preserve">3°42' 26.8''</t>
  </si>
  <si>
    <t xml:space="preserve">75°38' 43.4''</t>
  </si>
  <si>
    <t xml:space="preserve">Gneisses of Qz-Pl-Hbl</t>
  </si>
  <si>
    <t xml:space="preserve">275,7±2,1</t>
  </si>
  <si>
    <t xml:space="preserve">GOE-1099</t>
  </si>
  <si>
    <t xml:space="preserve">3°33'27.23"</t>
  </si>
  <si>
    <t xml:space="preserve">75°30'52.48"</t>
  </si>
  <si>
    <t xml:space="preserve">280,1 ± 2,0</t>
  </si>
  <si>
    <t xml:space="preserve">Ortega Granite</t>
  </si>
  <si>
    <t xml:space="preserve">GOE-1098</t>
  </si>
  <si>
    <t xml:space="preserve">3°48'40.05"</t>
  </si>
  <si>
    <t xml:space="preserve">75°26'28.00"</t>
  </si>
  <si>
    <t xml:space="preserve">280,5 ± 2,3</t>
  </si>
  <si>
    <t xml:space="preserve">2,2</t>
  </si>
  <si>
    <t xml:space="preserve">GR-6872B</t>
  </si>
  <si>
    <t xml:space="preserve">3°50'3.73"</t>
  </si>
  <si>
    <t xml:space="preserve">75°26'5.77"</t>
  </si>
  <si>
    <t xml:space="preserve">277,6 ± 2,4</t>
  </si>
  <si>
    <t xml:space="preserve">AMC-0185</t>
  </si>
  <si>
    <t xml:space="preserve">3°53'2.51"</t>
  </si>
  <si>
    <t xml:space="preserve">75°22'34.16"</t>
  </si>
  <si>
    <t xml:space="preserve">Granodiorite</t>
  </si>
  <si>
    <t xml:space="preserve">293,8 ± 2,7</t>
  </si>
  <si>
    <t xml:space="preserve">GOE-1096</t>
  </si>
  <si>
    <t xml:space="preserve">4°2'59.10"</t>
  </si>
  <si>
    <t xml:space="preserve">75°18'8.18"</t>
  </si>
  <si>
    <t xml:space="preserve">274,0 ± 2,3</t>
  </si>
  <si>
    <t xml:space="preserve">1,04</t>
  </si>
  <si>
    <t xml:space="preserve">JPZ-010A</t>
  </si>
  <si>
    <t xml:space="preserve">4°22'9.12"</t>
  </si>
  <si>
    <t xml:space="preserve">75°13'39.12"</t>
  </si>
  <si>
    <t xml:space="preserve">264,7 ± 1,2</t>
  </si>
  <si>
    <t xml:space="preserve">1,8</t>
  </si>
  <si>
    <t xml:space="preserve">AMC-0159A</t>
  </si>
  <si>
    <t xml:space="preserve">4°11'35.20"</t>
  </si>
  <si>
    <t xml:space="preserve">75°13'58.21"</t>
  </si>
  <si>
    <t xml:space="preserve">Dacite</t>
  </si>
  <si>
    <t xml:space="preserve">274,9 ± 1,4</t>
  </si>
  <si>
    <t xml:space="preserve">0,96</t>
  </si>
  <si>
    <t xml:space="preserve">MGOQ-008</t>
  </si>
  <si>
    <t xml:space="preserve">4°17'26.69"</t>
  </si>
  <si>
    <t xml:space="preserve">75°11'28.03"</t>
  </si>
  <si>
    <t xml:space="preserve">262,7 ± 2,1</t>
  </si>
  <si>
    <t xml:space="preserve">1,6</t>
  </si>
  <si>
    <t xml:space="preserve">GOE-1118 A</t>
  </si>
  <si>
    <t xml:space="preserve">3° 27' 55.0''</t>
  </si>
  <si>
    <t xml:space="preserve">75°34' 15.0''</t>
  </si>
  <si>
    <t xml:space="preserve">283,2±2,3  </t>
  </si>
  <si>
    <t xml:space="preserve">1,5</t>
  </si>
  <si>
    <t xml:space="preserve">Rodríguez et al. (2022a)</t>
  </si>
  <si>
    <t xml:space="preserve">DAR-021A</t>
  </si>
  <si>
    <t xml:space="preserve">3°12' 32.9''</t>
  </si>
  <si>
    <t xml:space="preserve">75°39'17.8'</t>
  </si>
  <si>
    <t xml:space="preserve">275,6 ± 1,4</t>
  </si>
  <si>
    <t xml:space="preserve">GR-6894</t>
  </si>
  <si>
    <t xml:space="preserve">3°22'54.7''</t>
  </si>
  <si>
    <t xml:space="preserve">75° 36'17.2''</t>
  </si>
  <si>
    <t xml:space="preserve">Quartz diorites</t>
  </si>
  <si>
    <t xml:space="preserve">272,4±2,4</t>
  </si>
  <si>
    <t xml:space="preserve">JPZ-352A</t>
  </si>
  <si>
    <t xml:space="preserve">4°21'13.5''</t>
  </si>
  <si>
    <t xml:space="preserve">75°6' 51.542</t>
  </si>
  <si>
    <t xml:space="preserve">272,2±2,2 </t>
  </si>
  <si>
    <t xml:space="preserve">4,0</t>
  </si>
  <si>
    <t xml:space="preserve">2°34'12.8''</t>
  </si>
  <si>
    <t xml:space="preserve">75°54' 45.3''</t>
  </si>
  <si>
    <t xml:space="preserve">75°48'57.8''</t>
  </si>
  <si>
    <t xml:space="preserve">AMC-0208</t>
  </si>
  <si>
    <t xml:space="preserve">3°15'33.3''</t>
  </si>
  <si>
    <t xml:space="preserve">75°36'35.8''</t>
  </si>
  <si>
    <t xml:space="preserve">265,3 ± 2,2</t>
  </si>
  <si>
    <t xml:space="preserve">AMC-0220</t>
  </si>
  <si>
    <t xml:space="preserve">3° 8' 43.2''</t>
  </si>
  <si>
    <t xml:space="preserve">75°39'42.2'</t>
  </si>
  <si>
    <t xml:space="preserve">Dacite or vitreous-crystalline tuff</t>
  </si>
  <si>
    <t xml:space="preserve">239,4±1,0</t>
  </si>
  <si>
    <t xml:space="preserve"> 1,1</t>
  </si>
  <si>
    <t xml:space="preserve">AMC-0205</t>
  </si>
  <si>
    <t xml:space="preserve">3°27' 26.5''</t>
  </si>
  <si>
    <t xml:space="preserve">75°40'32.2''</t>
  </si>
  <si>
    <t xml:space="preserve">239,4±1,8 </t>
  </si>
  <si>
    <t xml:space="preserve"> 1,04</t>
  </si>
  <si>
    <t xml:space="preserve">GR-6897A</t>
  </si>
  <si>
    <t xml:space="preserve">3°23'28.2''</t>
  </si>
  <si>
    <t xml:space="preserve">238,6±2,9</t>
  </si>
  <si>
    <t xml:space="preserve">4,3</t>
  </si>
  <si>
    <t xml:space="preserve">JPZ-364A</t>
  </si>
  <si>
    <t xml:space="preserve">4°0' 40.0''</t>
  </si>
  <si>
    <t xml:space="preserve">75°43' 10.8''</t>
  </si>
  <si>
    <t xml:space="preserve">Metagranodiorite</t>
  </si>
  <si>
    <t xml:space="preserve">226,1±2,3</t>
  </si>
  <si>
    <t xml:space="preserve">1,06</t>
  </si>
  <si>
    <t xml:space="preserve">WR-244</t>
  </si>
  <si>
    <t xml:space="preserve">6°27'11.9"</t>
  </si>
  <si>
    <t xml:space="preserve">74°38'57.1"</t>
  </si>
  <si>
    <t xml:space="preserve">262,9 ± 4,5</t>
  </si>
  <si>
    <t xml:space="preserve">Puerto Nare Granodiorite</t>
  </si>
  <si>
    <t xml:space="preserve">6°57'27.5"</t>
  </si>
  <si>
    <t xml:space="preserve">74°32'29.8"</t>
  </si>
  <si>
    <t xml:space="preserve">274,5 ±5,3</t>
  </si>
  <si>
    <t xml:space="preserve">0,67</t>
  </si>
  <si>
    <t xml:space="preserve">Remedios Diorite</t>
  </si>
  <si>
    <t xml:space="preserve">GN-1</t>
  </si>
  <si>
    <t xml:space="preserve">8°10'13''</t>
  </si>
  <si>
    <t xml:space="preserve">74°46'55''</t>
  </si>
  <si>
    <t xml:space="preserve">Gneiss</t>
  </si>
  <si>
    <t xml:space="preserve">277,3 ± 3,0</t>
  </si>
  <si>
    <t xml:space="preserve">Nechí Gneisses</t>
  </si>
  <si>
    <t xml:space="preserve">Restrepo et al. (2011)</t>
  </si>
  <si>
    <t xml:space="preserve">NSE-1C</t>
  </si>
  <si>
    <t xml:space="preserve">8°9' 57.7"</t>
  </si>
  <si>
    <t xml:space="preserve">74°46'43.0"</t>
  </si>
  <si>
    <t xml:space="preserve">Migmatite gneiss </t>
  </si>
  <si>
    <t xml:space="preserve">281,5 +4,4/-4,5</t>
  </si>
  <si>
    <t xml:space="preserve">A14</t>
  </si>
  <si>
    <t xml:space="preserve">11° 14' 26,234" </t>
  </si>
  <si>
    <t xml:space="preserve">73° 47' 50,454"</t>
  </si>
  <si>
    <t xml:space="preserve">Granitoid</t>
  </si>
  <si>
    <t xml:space="preserve">288,1 ± 4,5</t>
  </si>
  <si>
    <t xml:space="preserve">El Encanto Orthogneiss</t>
  </si>
  <si>
    <t xml:space="preserve">Cardona et al. (2010)</t>
  </si>
  <si>
    <t xml:space="preserve">A48</t>
  </si>
  <si>
    <t xml:space="preserve">11° 14' 14,403" </t>
  </si>
  <si>
    <t xml:space="preserve">73° 48' 32,561" </t>
  </si>
  <si>
    <t xml:space="preserve">276,5 ±5,1</t>
  </si>
  <si>
    <t xml:space="preserve">EAM-12-05</t>
  </si>
  <si>
    <t xml:space="preserve">11° 14' 24,267"</t>
  </si>
  <si>
    <t xml:space="preserve">73° 48' 23,988"</t>
  </si>
  <si>
    <t xml:space="preserve">Mylonite</t>
  </si>
  <si>
    <t xml:space="preserve">264,9 ±5,1</t>
  </si>
  <si>
    <t xml:space="preserve">0,0102</t>
  </si>
  <si>
    <t xml:space="preserve">MPR-33A</t>
  </si>
  <si>
    <t xml:space="preserve"> 11° 4'13.58"</t>
  </si>
  <si>
    <t xml:space="preserve"> 74° 4'4.89"</t>
  </si>
  <si>
    <t xml:space="preserve">El encanto Orthogneiss</t>
  </si>
  <si>
    <t xml:space="preserve">274,8 ± 2,1</t>
  </si>
  <si>
    <t xml:space="preserve">Piraquive (2017)</t>
  </si>
  <si>
    <t xml:space="preserve">278,5±1,8</t>
  </si>
  <si>
    <t xml:space="preserve">AMC-0194</t>
  </si>
  <si>
    <t xml:space="preserve">11°14'50.9''</t>
  </si>
  <si>
    <t xml:space="preserve">73°50'4.8''</t>
  </si>
  <si>
    <t xml:space="preserve">Orthogneiss mylonitic </t>
  </si>
  <si>
    <t xml:space="preserve">276,2</t>
  </si>
  <si>
    <t xml:space="preserve">1,3</t>
  </si>
  <si>
    <t xml:space="preserve">288,7±1,5</t>
  </si>
  <si>
    <t xml:space="preserve">GOE-1106A</t>
  </si>
  <si>
    <t xml:space="preserve">12° 12' 36.48''</t>
  </si>
  <si>
    <t xml:space="preserve">71° 20'24.26''</t>
  </si>
  <si>
    <t xml:space="preserve">Gneiss mylonitic</t>
  </si>
  <si>
    <t xml:space="preserve">Macuira Gneisses</t>
  </si>
  <si>
    <t xml:space="preserve">GOE-1106B</t>
  </si>
  <si>
    <t xml:space="preserve">12° 12' 34.88''</t>
  </si>
  <si>
    <t xml:space="preserve">71° 20' 23.90''</t>
  </si>
  <si>
    <t xml:space="preserve">GR-6819</t>
  </si>
  <si>
    <t xml:space="preserve">11°6'36.2''</t>
  </si>
  <si>
    <t xml:space="preserve">72°59'9.3''</t>
  </si>
  <si>
    <t xml:space="preserve">176,1 ± 1,8</t>
  </si>
  <si>
    <t xml:space="preserve">0,8</t>
  </si>
  <si>
    <t xml:space="preserve">Central Batholith</t>
  </si>
  <si>
    <t xml:space="preserve">Rodríguez et al. (2020b)</t>
  </si>
  <si>
    <t xml:space="preserve">Santander Magmatism cycle - Triassic - Early Jurassic</t>
  </si>
  <si>
    <t xml:space="preserve">10VDL32</t>
  </si>
  <si>
    <t xml:space="preserve">6°25' 19.2''</t>
  </si>
  <si>
    <t xml:space="preserve">72°49'26.3''</t>
  </si>
  <si>
    <t xml:space="preserve">198±0,8</t>
  </si>
  <si>
    <t xml:space="preserve">Mogotes Batholith</t>
  </si>
  <si>
    <t xml:space="preserve">Van der Lelij et al. (2016)</t>
  </si>
  <si>
    <t xml:space="preserve">AMC-0162</t>
  </si>
  <si>
    <t xml:space="preserve">6°27´41.16¨</t>
  </si>
  <si>
    <t xml:space="preserve">72°49´52.55¨</t>
  </si>
  <si>
    <t xml:space="preserve">Deformed Monzogranite</t>
  </si>
  <si>
    <t xml:space="preserve">189,1±3,6 </t>
  </si>
  <si>
    <t xml:space="preserve">2,0</t>
  </si>
  <si>
    <t xml:space="preserve">Correa Martínez et al. (2020a)</t>
  </si>
  <si>
    <t xml:space="preserve">GZ-6831</t>
  </si>
  <si>
    <t xml:space="preserve">6°27´39.59¨</t>
  </si>
  <si>
    <t xml:space="preserve">72°48´31.34¨</t>
  </si>
  <si>
    <t xml:space="preserve">Deformed quartz monzodiorite</t>
  </si>
  <si>
    <t xml:space="preserve">194 ± 1</t>
  </si>
  <si>
    <t xml:space="preserve">LMC-075</t>
  </si>
  <si>
    <t xml:space="preserve">6°28´35.52¨</t>
  </si>
  <si>
    <t xml:space="preserve">72°53´34.39¨</t>
  </si>
  <si>
    <t xml:space="preserve">196 ± 4</t>
  </si>
  <si>
    <t xml:space="preserve">7,2</t>
  </si>
  <si>
    <t xml:space="preserve">MIA-638</t>
  </si>
  <si>
    <t xml:space="preserve">6°33´30.57¨</t>
  </si>
  <si>
    <t xml:space="preserve">72°56´16.58¨</t>
  </si>
  <si>
    <t xml:space="preserve">200,4±2,2</t>
  </si>
  <si>
    <t xml:space="preserve">6,7</t>
  </si>
  <si>
    <t xml:space="preserve">TCR-376</t>
  </si>
  <si>
    <t xml:space="preserve">6°41´6.91¨</t>
  </si>
  <si>
    <t xml:space="preserve">72°57´13.31¨</t>
  </si>
  <si>
    <t xml:space="preserve">202,5±1,3</t>
  </si>
  <si>
    <t xml:space="preserve">MIA-636</t>
  </si>
  <si>
    <t xml:space="preserve">6°41´0.05¨</t>
  </si>
  <si>
    <t xml:space="preserve">72°57´59.68¨</t>
  </si>
  <si>
    <t xml:space="preserve">205,4±3,0</t>
  </si>
  <si>
    <t xml:space="preserve">AMC-0144</t>
  </si>
  <si>
    <t xml:space="preserve">6°25´27.04¨</t>
  </si>
  <si>
    <t xml:space="preserve">72°50´23.16¨</t>
  </si>
  <si>
    <t xml:space="preserve">Dike Sienogranite</t>
  </si>
  <si>
    <t xml:space="preserve">202,1±1,8</t>
  </si>
  <si>
    <t xml:space="preserve">4,6</t>
  </si>
  <si>
    <t xml:space="preserve">TCR380</t>
  </si>
  <si>
    <t xml:space="preserve">6°28´21.43¨</t>
  </si>
  <si>
    <t xml:space="preserve">72°54´17.89¨</t>
  </si>
  <si>
    <t xml:space="preserve">Dike quartz monzonite</t>
  </si>
  <si>
    <t xml:space="preserve">191,0±3,5</t>
  </si>
  <si>
    <t xml:space="preserve">4,2</t>
  </si>
  <si>
    <t xml:space="preserve">TCR-389</t>
  </si>
  <si>
    <t xml:space="preserve">6°45´20.98¨</t>
  </si>
  <si>
    <t xml:space="preserve">72°57´21.48¨</t>
  </si>
  <si>
    <t xml:space="preserve">199,7±1,6</t>
  </si>
  <si>
    <t xml:space="preserve">Minor body</t>
  </si>
  <si>
    <t xml:space="preserve">Rodríguez et al. (2017b)</t>
  </si>
  <si>
    <t xml:space="preserve">10VDL22</t>
  </si>
  <si>
    <t xml:space="preserve">6° 49'48.0''</t>
  </si>
  <si>
    <t xml:space="preserve">72°59'23.9''</t>
  </si>
  <si>
    <t xml:space="preserve">199,1±1,3</t>
  </si>
  <si>
    <t xml:space="preserve">Pescadero Granite</t>
  </si>
  <si>
    <t xml:space="preserve">GZ-6823</t>
  </si>
  <si>
    <t xml:space="preserve">6°55´14.09¨</t>
  </si>
  <si>
    <t xml:space="preserve">73°0´59.90¨</t>
  </si>
  <si>
    <t xml:space="preserve">194,8±3,2 </t>
  </si>
  <si>
    <t xml:space="preserve">Zapata et al. (2020a)</t>
  </si>
  <si>
    <t xml:space="preserve">GZ-6824</t>
  </si>
  <si>
    <t xml:space="preserve">6°53´22.17¨</t>
  </si>
  <si>
    <t xml:space="preserve">72°59´48.41¨</t>
  </si>
  <si>
    <t xml:space="preserve">197,3±2,4</t>
  </si>
  <si>
    <t xml:space="preserve">10VDL05</t>
  </si>
  <si>
    <t xml:space="preserve">7°5'59.9''</t>
  </si>
  <si>
    <t xml:space="preserve">73°0'36''</t>
  </si>
  <si>
    <t xml:space="preserve">198,3±1,8</t>
  </si>
  <si>
    <t xml:space="preserve">La Corcova Monzogranite</t>
  </si>
  <si>
    <t xml:space="preserve">AMC-0131</t>
  </si>
  <si>
    <t xml:space="preserve">7°9´47.68¨</t>
  </si>
  <si>
    <t xml:space="preserve">73°2´22.93¨</t>
  </si>
  <si>
    <t xml:space="preserve">Syenogranite</t>
  </si>
  <si>
    <t xml:space="preserve">192,5±2,6</t>
  </si>
  <si>
    <t xml:space="preserve">2,8</t>
  </si>
  <si>
    <t xml:space="preserve">Rodríguez et al. (2020c)</t>
  </si>
  <si>
    <t xml:space="preserve">JGB-456B</t>
  </si>
  <si>
    <t xml:space="preserve">6°57´2.39¨</t>
  </si>
  <si>
    <t xml:space="preserve">72°56´13.82¨</t>
  </si>
  <si>
    <t xml:space="preserve">Quartz diorite</t>
  </si>
  <si>
    <t xml:space="preserve">201,6±4,0</t>
  </si>
  <si>
    <t xml:space="preserve">Santa Bárbara Monzogranite</t>
  </si>
  <si>
    <t xml:space="preserve">Rodríguez et al. (2020d)</t>
  </si>
  <si>
    <t xml:space="preserve">MIA-630B</t>
  </si>
  <si>
    <t xml:space="preserve">7°2´12.10¨</t>
  </si>
  <si>
    <t xml:space="preserve">73°2´42.78¨</t>
  </si>
  <si>
    <t xml:space="preserve">202,7±1</t>
  </si>
  <si>
    <t xml:space="preserve">LMC-077</t>
  </si>
  <si>
    <t xml:space="preserve">7°9´39.68¨</t>
  </si>
  <si>
    <t xml:space="preserve">73°3´40.44¨</t>
  </si>
  <si>
    <t xml:space="preserve">204,8±6,1</t>
  </si>
  <si>
    <t xml:space="preserve">5,3</t>
  </si>
  <si>
    <t xml:space="preserve">MIA-627A</t>
  </si>
  <si>
    <t xml:space="preserve">6°55´24.42¨</t>
  </si>
  <si>
    <t xml:space="preserve">72°59´51.19¨</t>
  </si>
  <si>
    <t xml:space="preserve">Dike Monzogranite</t>
  </si>
  <si>
    <t xml:space="preserve">199,5±4,6</t>
  </si>
  <si>
    <t xml:space="preserve">4,8</t>
  </si>
  <si>
    <t xml:space="preserve">10VDL59</t>
  </si>
  <si>
    <t xml:space="preserve">7°17'9.59''</t>
  </si>
  <si>
    <t xml:space="preserve">73°8'45.6''</t>
  </si>
  <si>
    <t xml:space="preserve">196±1,1</t>
  </si>
  <si>
    <t xml:space="preserve">Rionegro Monzogranite</t>
  </si>
  <si>
    <t xml:space="preserve">MIA-650B</t>
  </si>
  <si>
    <t xml:space="preserve">7°25´42.08¨</t>
  </si>
  <si>
    <t xml:space="preserve">73°10´50.27¨</t>
  </si>
  <si>
    <t xml:space="preserve">Sienogranite</t>
  </si>
  <si>
    <t xml:space="preserve">184,1±2,3</t>
  </si>
  <si>
    <t xml:space="preserve">Arango et al. (2020)</t>
  </si>
  <si>
    <t xml:space="preserve">LMC-082</t>
  </si>
  <si>
    <t xml:space="preserve">7°42´2.95¨</t>
  </si>
  <si>
    <t xml:space="preserve">73°16´53.05¨</t>
  </si>
  <si>
    <t xml:space="preserve">189,9±1,6 </t>
  </si>
  <si>
    <t xml:space="preserve">GR-6743</t>
  </si>
  <si>
    <t xml:space="preserve">8°11´22.45¨</t>
  </si>
  <si>
    <t xml:space="preserve">73°19´0.44¨</t>
  </si>
  <si>
    <t xml:space="preserve">195,9±1,6</t>
  </si>
  <si>
    <t xml:space="preserve">GZ-6848A</t>
  </si>
  <si>
    <t xml:space="preserve">7°38´55.80¨</t>
  </si>
  <si>
    <t xml:space="preserve">73°13´16.64¨</t>
  </si>
  <si>
    <t xml:space="preserve">196,6±2,1</t>
  </si>
  <si>
    <t xml:space="preserve">MIA-648A</t>
  </si>
  <si>
    <t xml:space="preserve">7°19´10.73¨</t>
  </si>
  <si>
    <t xml:space="preserve">73°7´40.61¨</t>
  </si>
  <si>
    <t xml:space="preserve">Dike rhyolite</t>
  </si>
  <si>
    <t xml:space="preserve">194,5±1,2 </t>
  </si>
  <si>
    <t xml:space="preserve">0,95</t>
  </si>
  <si>
    <t xml:space="preserve">JGB-462</t>
  </si>
  <si>
    <t xml:space="preserve">7°11´26.08¨</t>
  </si>
  <si>
    <t xml:space="preserve">73°7´26.47¨</t>
  </si>
  <si>
    <t xml:space="preserve">197,2±1,5 </t>
  </si>
  <si>
    <t xml:space="preserve">LMC-084</t>
  </si>
  <si>
    <t xml:space="preserve">7°39´53.04¨</t>
  </si>
  <si>
    <t xml:space="preserve">73°16´34.56¨</t>
  </si>
  <si>
    <t xml:space="preserve">200,8±1,9 </t>
  </si>
  <si>
    <t xml:space="preserve">3,7</t>
  </si>
  <si>
    <t xml:space="preserve">MIA-648B</t>
  </si>
  <si>
    <t xml:space="preserve">214,5±2,7 </t>
  </si>
  <si>
    <t xml:space="preserve">1,15</t>
  </si>
  <si>
    <t xml:space="preserve">Rionegro Monzogranite-minor body</t>
  </si>
  <si>
    <t xml:space="preserve">AMC-0137</t>
  </si>
  <si>
    <t xml:space="preserve">6°45´18.64¨</t>
  </si>
  <si>
    <t xml:space="preserve">72°55´57.78¨</t>
  </si>
  <si>
    <t xml:space="preserve">191,7±1,2</t>
  </si>
  <si>
    <t xml:space="preserve">JGB-457A</t>
  </si>
  <si>
    <t xml:space="preserve">6°57´32.95¨</t>
  </si>
  <si>
    <t xml:space="preserve">72°55´44.00¨</t>
  </si>
  <si>
    <t xml:space="preserve">195,1±1,9</t>
  </si>
  <si>
    <t xml:space="preserve">GR-6719</t>
  </si>
  <si>
    <t xml:space="preserve">7°10´32.46¨</t>
  </si>
  <si>
    <t xml:space="preserve">72°49´32.68¨</t>
  </si>
  <si>
    <t xml:space="preserve">196,8±2,0</t>
  </si>
  <si>
    <t xml:space="preserve">5,2</t>
  </si>
  <si>
    <t xml:space="preserve">GZ-6821</t>
  </si>
  <si>
    <t xml:space="preserve">72°54´19.44¨</t>
  </si>
  <si>
    <t xml:space="preserve">198,0±2,7</t>
  </si>
  <si>
    <t xml:space="preserve">5,5</t>
  </si>
  <si>
    <t xml:space="preserve">GR-6718</t>
  </si>
  <si>
    <t xml:space="preserve">7°7´53.82¨</t>
  </si>
  <si>
    <t xml:space="preserve">72°51´2.68¨</t>
  </si>
  <si>
    <t xml:space="preserve">203,8±2,7</t>
  </si>
  <si>
    <t xml:space="preserve">GR-6717</t>
  </si>
  <si>
    <t xml:space="preserve">7°10´7.27¨</t>
  </si>
  <si>
    <t xml:space="preserve">72°51´46.08¨</t>
  </si>
  <si>
    <t xml:space="preserve">Minor body Monzogranite</t>
  </si>
  <si>
    <t xml:space="preserve">190,6±1,5</t>
  </si>
  <si>
    <t xml:space="preserve">LMC-059A</t>
  </si>
  <si>
    <t xml:space="preserve">7°10´44.67¨</t>
  </si>
  <si>
    <t xml:space="preserve">72°52´12.58¨</t>
  </si>
  <si>
    <t xml:space="preserve">200,7±2,0</t>
  </si>
  <si>
    <t xml:space="preserve">AMC-0127</t>
  </si>
  <si>
    <t xml:space="preserve">6°56´10.40¨</t>
  </si>
  <si>
    <t xml:space="preserve">72°54´6.56¨</t>
  </si>
  <si>
    <t xml:space="preserve">Dacite dike</t>
  </si>
  <si>
    <t xml:space="preserve">204,0±2,3</t>
  </si>
  <si>
    <t xml:space="preserve">9,1</t>
  </si>
  <si>
    <t xml:space="preserve">AMC-0145</t>
  </si>
  <si>
    <t xml:space="preserve">6°26´4.11¨</t>
  </si>
  <si>
    <t xml:space="preserve">72°52´37.32¨</t>
  </si>
  <si>
    <t xml:space="preserve">Quartz Trachyte dike</t>
  </si>
  <si>
    <t xml:space="preserve">201,6 ± 2,1</t>
  </si>
  <si>
    <t xml:space="preserve">2,3</t>
  </si>
  <si>
    <t xml:space="preserve">Alto de Los Cacaos Rhyolite </t>
  </si>
  <si>
    <t xml:space="preserve">Correa Martinez et al. (2020b)</t>
  </si>
  <si>
    <t xml:space="preserve">GR-6729</t>
  </si>
  <si>
    <t xml:space="preserve">6°26´37.36¨</t>
  </si>
  <si>
    <t xml:space="preserve">72°51´22.92¨</t>
  </si>
  <si>
    <t xml:space="preserve">201,0±2,1 </t>
  </si>
  <si>
    <t xml:space="preserve">3,2</t>
  </si>
  <si>
    <t xml:space="preserve">San Joaquín Rhyolite</t>
  </si>
  <si>
    <t xml:space="preserve">Rodríguez et al. (2020)f)</t>
  </si>
  <si>
    <t xml:space="preserve">MIA-641</t>
  </si>
  <si>
    <t xml:space="preserve">6°27´33.20¨</t>
  </si>
  <si>
    <t xml:space="preserve">72°48´4.02¨</t>
  </si>
  <si>
    <t xml:space="preserve">197,5 ± 1,5</t>
  </si>
  <si>
    <t xml:space="preserve">El Uvo Rhyolite </t>
  </si>
  <si>
    <t xml:space="preserve">Zapata et al. (2020b)</t>
  </si>
  <si>
    <t xml:space="preserve">LMC-088</t>
  </si>
  <si>
    <t xml:space="preserve">8°8´36.39¨</t>
  </si>
  <si>
    <t xml:space="preserve">73°26´32.93¨</t>
  </si>
  <si>
    <t xml:space="preserve">198,0±2,8</t>
  </si>
  <si>
    <t xml:space="preserve">San Martín Tonalite</t>
  </si>
  <si>
    <t xml:space="preserve">Rodríguez et al. (2020)e)</t>
  </si>
  <si>
    <t xml:space="preserve">TCR-395A</t>
  </si>
  <si>
    <t xml:space="preserve">7°55´41.62¨</t>
  </si>
  <si>
    <t xml:space="preserve">73°23´44.47¨</t>
  </si>
  <si>
    <t xml:space="preserve">Meta-Tonalite</t>
  </si>
  <si>
    <t xml:space="preserve">198,9 ± 1,8</t>
  </si>
  <si>
    <t xml:space="preserve">1,14</t>
  </si>
  <si>
    <t xml:space="preserve">LMC-090B</t>
  </si>
  <si>
    <t xml:space="preserve">8°5´3.51¨</t>
  </si>
  <si>
    <t xml:space="preserve">73°26´26.86¨</t>
  </si>
  <si>
    <t xml:space="preserve">Dike phenodacity</t>
  </si>
  <si>
    <t xml:space="preserve">197,1±2,0</t>
  </si>
  <si>
    <t xml:space="preserve">TCR-363</t>
  </si>
  <si>
    <t xml:space="preserve">7°12´51.57¨</t>
  </si>
  <si>
    <t xml:space="preserve">72°53´55.77¨</t>
  </si>
  <si>
    <t xml:space="preserve">206,8±1</t>
  </si>
  <si>
    <t xml:space="preserve">1,12</t>
  </si>
  <si>
    <t xml:space="preserve">Páramo Rico Tonalite</t>
  </si>
  <si>
    <t xml:space="preserve">7-1-1-90</t>
  </si>
  <si>
    <t xml:space="preserve">7°10'33.59''</t>
  </si>
  <si>
    <t xml:space="preserve">72°53'13.20''</t>
  </si>
  <si>
    <t xml:space="preserve">210±1</t>
  </si>
  <si>
    <t xml:space="preserve">Paramo Rico Intrusion</t>
  </si>
  <si>
    <t xml:space="preserve">U-Pb (ID-TIMS)</t>
  </si>
  <si>
    <t xml:space="preserve">7-1-1-89</t>
  </si>
  <si>
    <t xml:space="preserve">7°20'41.9''</t>
  </si>
  <si>
    <t xml:space="preserve">72°56'13.1''</t>
  </si>
  <si>
    <t xml:space="preserve">10VDL52</t>
  </si>
  <si>
    <t xml:space="preserve">7° 13'' 51.5''</t>
  </si>
  <si>
    <t xml:space="preserve">72°53'52.7''</t>
  </si>
  <si>
    <t xml:space="preserve">199,8±1,2</t>
  </si>
  <si>
    <t xml:space="preserve">10VDL56</t>
  </si>
  <si>
    <t xml:space="preserve">8°7' 4.80''</t>
  </si>
  <si>
    <t xml:space="preserve">72°56' 49.2''</t>
  </si>
  <si>
    <t xml:space="preserve">202,2±1</t>
  </si>
  <si>
    <t xml:space="preserve">Aguablanca Granite</t>
  </si>
  <si>
    <t xml:space="preserve">10VDL31</t>
  </si>
  <si>
    <t xml:space="preserve">6° 24' 0''</t>
  </si>
  <si>
    <t xml:space="preserve">72° 49' 4.7''</t>
  </si>
  <si>
    <t xml:space="preserve">201±0,9</t>
  </si>
  <si>
    <t xml:space="preserve">2,9</t>
  </si>
  <si>
    <t xml:space="preserve">Onzaga Granodiorite</t>
  </si>
  <si>
    <t xml:space="preserve">10VDL28</t>
  </si>
  <si>
    <t xml:space="preserve">6° 22' 30''</t>
  </si>
  <si>
    <t xml:space="preserve">200,4±0,7</t>
  </si>
  <si>
    <t xml:space="preserve">10VDL61</t>
  </si>
  <si>
    <t xml:space="preserve">7° 9' 57.6''</t>
  </si>
  <si>
    <t xml:space="preserve">73° 5' 16.7''</t>
  </si>
  <si>
    <t xml:space="preserve">200±1,5</t>
  </si>
  <si>
    <t xml:space="preserve">Río Surata Granodiorite</t>
  </si>
  <si>
    <t xml:space="preserve">TPD-71</t>
  </si>
  <si>
    <t xml:space="preserve">7° 19'15.59''</t>
  </si>
  <si>
    <t xml:space="preserve">72° 54' 10.8''</t>
  </si>
  <si>
    <t xml:space="preserve">Diorite- Granodiorite</t>
  </si>
  <si>
    <t xml:space="preserve">199,2±2,7</t>
  </si>
  <si>
    <t xml:space="preserve">Santander plutons</t>
  </si>
  <si>
    <t xml:space="preserve">TQB-002</t>
  </si>
  <si>
    <t xml:space="preserve">7° 14' 2.39''</t>
  </si>
  <si>
    <t xml:space="preserve">72° 56' 2.39''</t>
  </si>
  <si>
    <t xml:space="preserve">Alaskite</t>
  </si>
  <si>
    <t xml:space="preserve">199,1±2,5</t>
  </si>
  <si>
    <t xml:space="preserve">TQB-005</t>
  </si>
  <si>
    <t xml:space="preserve">7°20' 49.20</t>
  </si>
  <si>
    <t xml:space="preserve">199±2,5</t>
  </si>
  <si>
    <t xml:space="preserve">TQB-004</t>
  </si>
  <si>
    <t xml:space="preserve">7°20'59.9''</t>
  </si>
  <si>
    <t xml:space="preserve">72°56'13''</t>
  </si>
  <si>
    <t xml:space="preserve">198,7±2,7</t>
  </si>
  <si>
    <t xml:space="preserve">TQB-003</t>
  </si>
  <si>
    <t xml:space="preserve">7° 20' 52.8''</t>
  </si>
  <si>
    <t xml:space="preserve">72° 20' 49.2''</t>
  </si>
  <si>
    <t xml:space="preserve">Diorite-Granodiorite</t>
  </si>
  <si>
    <t xml:space="preserve">198,4±2,5</t>
  </si>
  <si>
    <t xml:space="preserve">TQB-001</t>
  </si>
  <si>
    <t xml:space="preserve">7° 19' 54.8''</t>
  </si>
  <si>
    <t xml:space="preserve">72°54' 54.0''</t>
  </si>
  <si>
    <t xml:space="preserve">196,7±2,8</t>
  </si>
  <si>
    <t xml:space="preserve">ALR035</t>
  </si>
  <si>
    <t xml:space="preserve">7° 22' 37.2''</t>
  </si>
  <si>
    <t xml:space="preserve">72° 22' 37.2''</t>
  </si>
  <si>
    <t xml:space="preserve">210,6±3,5</t>
  </si>
  <si>
    <t xml:space="preserve">GE-20-M1</t>
  </si>
  <si>
    <t xml:space="preserve">7°18'57.6''</t>
  </si>
  <si>
    <t xml:space="preserve">72°54' 56,4''</t>
  </si>
  <si>
    <t xml:space="preserve">204,3±3</t>
  </si>
  <si>
    <t xml:space="preserve">GI-47-M1</t>
  </si>
  <si>
    <t xml:space="preserve">7° 21' 18.0''</t>
  </si>
  <si>
    <t xml:space="preserve">72° 54' 25.1''</t>
  </si>
  <si>
    <t xml:space="preserve">202,2±4</t>
  </si>
  <si>
    <t xml:space="preserve">Cycle of the Mocoa-Santa Marta Arc (AMSM) Early Jurassic to Middle Jurassic</t>
  </si>
  <si>
    <t xml:space="preserve">GR-6846</t>
  </si>
  <si>
    <t xml:space="preserve">10° 53' 51.4''</t>
  </si>
  <si>
    <t xml:space="preserve">73°'58' 1.04''</t>
  </si>
  <si>
    <t xml:space="preserve">Saprolite Granitoid</t>
  </si>
  <si>
    <t xml:space="preserve">179,5 ± 1,2 </t>
  </si>
  <si>
    <t xml:space="preserve">Correa Martínez et al. (2020)</t>
  </si>
  <si>
    <t xml:space="preserve">JRQ-19-15L</t>
  </si>
  <si>
    <t xml:space="preserve">10° 49' 16.3''</t>
  </si>
  <si>
    <t xml:space="preserve">73°58'1.15''</t>
  </si>
  <si>
    <t xml:space="preserve">179,7 ± 1,3</t>
  </si>
  <si>
    <t xml:space="preserve">6,8</t>
  </si>
  <si>
    <t xml:space="preserve">Central Batholith </t>
  </si>
  <si>
    <r>
      <rPr>
        <sz val="11"/>
        <rFont val="Calibri"/>
        <family val="2"/>
      </rPr>
      <t xml:space="preserve">Quandt </t>
    </r>
    <r>
      <rPr>
        <i val="true"/>
        <sz val="11"/>
        <rFont val="Calibri"/>
        <family val="2"/>
      </rPr>
      <t xml:space="preserve">et al</t>
    </r>
    <r>
      <rPr>
        <sz val="11"/>
        <rFont val="Calibri"/>
        <family val="2"/>
      </rPr>
      <t xml:space="preserve">. (2018)</t>
    </r>
  </si>
  <si>
    <t xml:space="preserve">JGB-528A</t>
  </si>
  <si>
    <t xml:space="preserve">10° 25' 26.8''</t>
  </si>
  <si>
    <t xml:space="preserve">74°2' 3.62''</t>
  </si>
  <si>
    <t xml:space="preserve">183,6  ±  1,2 </t>
  </si>
  <si>
    <t xml:space="preserve">GZ-6893</t>
  </si>
  <si>
    <t xml:space="preserve">11° 29' 13.8''</t>
  </si>
  <si>
    <t xml:space="preserve">73°29'13.85''</t>
  </si>
  <si>
    <t xml:space="preserve">186,1 ± 1,0</t>
  </si>
  <si>
    <t xml:space="preserve">GZ-6891</t>
  </si>
  <si>
    <t xml:space="preserve">11° 8' 43.66''</t>
  </si>
  <si>
    <t xml:space="preserve">73°25'16.44''</t>
  </si>
  <si>
    <t xml:space="preserve">186,4 ± 1,0</t>
  </si>
  <si>
    <t xml:space="preserve">JGB-530A</t>
  </si>
  <si>
    <t xml:space="preserve">10°27'43.34''</t>
  </si>
  <si>
    <t xml:space="preserve">73°57'52.48''</t>
  </si>
  <si>
    <t xml:space="preserve">177,7 ± 1,4 </t>
  </si>
  <si>
    <t xml:space="preserve">Nueva Lucha Batholith</t>
  </si>
  <si>
    <t xml:space="preserve">GR-6799</t>
  </si>
  <si>
    <t xml:space="preserve">10° 37'21.28''</t>
  </si>
  <si>
    <t xml:space="preserve">74°4' 42.6''</t>
  </si>
  <si>
    <t xml:space="preserve">Quartz monzodiorite</t>
  </si>
  <si>
    <t xml:space="preserve">188,4 ± 2,3</t>
  </si>
  <si>
    <t xml:space="preserve">Bolívar Batholith</t>
  </si>
  <si>
    <t xml:space="preserve">GOE-1033</t>
  </si>
  <si>
    <t xml:space="preserve">10°29'36.34''</t>
  </si>
  <si>
    <t xml:space="preserve">74°1'59.09''</t>
  </si>
  <si>
    <t xml:space="preserve">178,1 ± 1,1 </t>
  </si>
  <si>
    <t xml:space="preserve">Aracataca Batholith</t>
  </si>
  <si>
    <t xml:space="preserve">GR-6802</t>
  </si>
  <si>
    <t xml:space="preserve">10° 37' 8.48''</t>
  </si>
  <si>
    <t xml:space="preserve">74°2' 16.68''</t>
  </si>
  <si>
    <t xml:space="preserve">172,2 ± 1,5 </t>
  </si>
  <si>
    <t xml:space="preserve">JGB-528B</t>
  </si>
  <si>
    <t xml:space="preserve">10° 25' 26.84''</t>
  </si>
  <si>
    <t xml:space="preserve">74° 2' 3.62''</t>
  </si>
  <si>
    <t xml:space="preserve">176,3 ± 1,9 </t>
  </si>
  <si>
    <t xml:space="preserve">Aracataca Batholith (Dike)</t>
  </si>
  <si>
    <t xml:space="preserve">MIA-696</t>
  </si>
  <si>
    <t xml:space="preserve">10°21'20.58''</t>
  </si>
  <si>
    <t xml:space="preserve">74°0'47.07''</t>
  </si>
  <si>
    <t xml:space="preserve">176,9 ± 1,5 </t>
  </si>
  <si>
    <t xml:space="preserve">GOE-1036</t>
  </si>
  <si>
    <t xml:space="preserve">11° 12' 17.39''</t>
  </si>
  <si>
    <t xml:space="preserve">73° 24' 59.05''</t>
  </si>
  <si>
    <t xml:space="preserve">184,9 ± 1,9 </t>
  </si>
  <si>
    <t xml:space="preserve">0,7</t>
  </si>
  <si>
    <t xml:space="preserve">GR-6816A</t>
  </si>
  <si>
    <t xml:space="preserve">11°7' 47.50''</t>
  </si>
  <si>
    <t xml:space="preserve">72°57' 6.66''</t>
  </si>
  <si>
    <t xml:space="preserve">MonzonGranite</t>
  </si>
  <si>
    <t xml:space="preserve">168,6±2,1 </t>
  </si>
  <si>
    <t xml:space="preserve">Patillal Batholith</t>
  </si>
  <si>
    <t xml:space="preserve">Zapata Villada et al. (2020)</t>
  </si>
  <si>
    <t xml:space="preserve">GR-6817</t>
  </si>
  <si>
    <t xml:space="preserve">11° 7' 13.17''</t>
  </si>
  <si>
    <t xml:space="preserve">73° 0' 3.89''</t>
  </si>
  <si>
    <t xml:space="preserve">168,6±2,5 </t>
  </si>
  <si>
    <t xml:space="preserve">GZ-6879</t>
  </si>
  <si>
    <t xml:space="preserve">10° 56' 49.25''</t>
  </si>
  <si>
    <t xml:space="preserve">73° 2' 4.61''</t>
  </si>
  <si>
    <t xml:space="preserve">Leuco-Tonalite</t>
  </si>
  <si>
    <t xml:space="preserve">172,0±2,6 </t>
  </si>
  <si>
    <t xml:space="preserve">1,19</t>
  </si>
  <si>
    <t xml:space="preserve">GR-6825</t>
  </si>
  <si>
    <t xml:space="preserve">10°47'26.31''</t>
  </si>
  <si>
    <t xml:space="preserve">73° 11'10.76''</t>
  </si>
  <si>
    <t xml:space="preserve">172,5 ±2,3 </t>
  </si>
  <si>
    <t xml:space="preserve">4,4</t>
  </si>
  <si>
    <t xml:space="preserve">GR-6830</t>
  </si>
  <si>
    <t xml:space="preserve">10° 43' 35.83''</t>
  </si>
  <si>
    <t xml:space="preserve">73°11' 48.86''</t>
  </si>
  <si>
    <t xml:space="preserve">173,3 ±1,2 </t>
  </si>
  <si>
    <t xml:space="preserve">GR-6827A</t>
  </si>
  <si>
    <t xml:space="preserve">10°46'16.85''</t>
  </si>
  <si>
    <t xml:space="preserve">73°11'39.54''</t>
  </si>
  <si>
    <t xml:space="preserve">175,4± 1,5 </t>
  </si>
  <si>
    <t xml:space="preserve">MIA-708</t>
  </si>
  <si>
    <t xml:space="preserve">10°59' 56.10''</t>
  </si>
  <si>
    <t xml:space="preserve">72°58'0.27''</t>
  </si>
  <si>
    <t xml:space="preserve">178,8±0,9</t>
  </si>
  <si>
    <t xml:space="preserve">GR-6753A</t>
  </si>
  <si>
    <t xml:space="preserve">10°39'45.79''</t>
  </si>
  <si>
    <t xml:space="preserve">73°12'26.27''</t>
  </si>
  <si>
    <t xml:space="preserve">178,1±1,7 </t>
  </si>
  <si>
    <t xml:space="preserve">GZ-6876</t>
  </si>
  <si>
    <t xml:space="preserve">11°9' 21.9''</t>
  </si>
  <si>
    <t xml:space="preserve">72°50'41.6''</t>
  </si>
  <si>
    <t xml:space="preserve">179,7±5,3</t>
  </si>
  <si>
    <t xml:space="preserve">MIA-711</t>
  </si>
  <si>
    <t xml:space="preserve">11° 1'24.8''</t>
  </si>
  <si>
    <t xml:space="preserve">72°56'50.24''</t>
  </si>
  <si>
    <t xml:space="preserve">Sienogranite granophyric</t>
  </si>
  <si>
    <t xml:space="preserve">180,0±1,9</t>
  </si>
  <si>
    <t xml:space="preserve">0,47</t>
  </si>
  <si>
    <t xml:space="preserve">EAM-20-121L</t>
  </si>
  <si>
    <t xml:space="preserve">10°56'16.8''</t>
  </si>
  <si>
    <t xml:space="preserve">73°2'2.4''</t>
  </si>
  <si>
    <t xml:space="preserve">180,6±1,2</t>
  </si>
  <si>
    <t xml:space="preserve">5,8</t>
  </si>
  <si>
    <t xml:space="preserve">JRG-20-81BL</t>
  </si>
  <si>
    <t xml:space="preserve">10°46'26.3''</t>
  </si>
  <si>
    <t xml:space="preserve">73°8' 56.4''</t>
  </si>
  <si>
    <t xml:space="preserve">186,4±1,6</t>
  </si>
  <si>
    <t xml:space="preserve">FCB-21-38L</t>
  </si>
  <si>
    <t xml:space="preserve">11°3'28.7''</t>
  </si>
  <si>
    <t xml:space="preserve">72° 56'9.6''</t>
  </si>
  <si>
    <t xml:space="preserve">186±0,7</t>
  </si>
  <si>
    <t xml:space="preserve">JRG-20-84AL</t>
  </si>
  <si>
    <t xml:space="preserve">10°46'1.19''</t>
  </si>
  <si>
    <t xml:space="preserve">73°8'41''</t>
  </si>
  <si>
    <t xml:space="preserve">Leucosyenogranite</t>
  </si>
  <si>
    <t xml:space="preserve">189,4±2</t>
  </si>
  <si>
    <t xml:space="preserve">8,9</t>
  </si>
  <si>
    <t xml:space="preserve">EAM-20-129BL</t>
  </si>
  <si>
    <t xml:space="preserve">10° 43' 55.19''</t>
  </si>
  <si>
    <t xml:space="preserve">73°11'34.79''</t>
  </si>
  <si>
    <t xml:space="preserve">Dike Felsic</t>
  </si>
  <si>
    <t xml:space="preserve">190,3±1,2</t>
  </si>
  <si>
    <t xml:space="preserve">GOE-1052</t>
  </si>
  <si>
    <t xml:space="preserve">10°50'47.43''</t>
  </si>
  <si>
    <t xml:space="preserve">73° 6'22.28''</t>
  </si>
  <si>
    <t xml:space="preserve">170,6 ±1,1 </t>
  </si>
  <si>
    <t xml:space="preserve">Patillal Batholith (Dike)</t>
  </si>
  <si>
    <t xml:space="preserve">GR-6816B</t>
  </si>
  <si>
    <t xml:space="preserve">11°7'47.50''</t>
  </si>
  <si>
    <t xml:space="preserve">72° 57' 6.6''</t>
  </si>
  <si>
    <t xml:space="preserve">Fenorhyolite</t>
  </si>
  <si>
    <t xml:space="preserve">184,2 ±5,4</t>
  </si>
  <si>
    <t xml:space="preserve">6,3</t>
  </si>
  <si>
    <t xml:space="preserve">GR-6827B</t>
  </si>
  <si>
    <t xml:space="preserve">10° 46' 16.85''</t>
  </si>
  <si>
    <t xml:space="preserve">73° 11' 39.54''</t>
  </si>
  <si>
    <t xml:space="preserve">187,4±2,5 </t>
  </si>
  <si>
    <t xml:space="preserve">3,4</t>
  </si>
  <si>
    <t xml:space="preserve">GR-6768</t>
  </si>
  <si>
    <t xml:space="preserve">10°24' 50.09''</t>
  </si>
  <si>
    <t xml:space="preserve">73°32' 43.4''</t>
  </si>
  <si>
    <t xml:space="preserve">Monzogranite graphic</t>
  </si>
  <si>
    <t xml:space="preserve">170,1±1,5</t>
  </si>
  <si>
    <t xml:space="preserve">Pueblo Bello Batholith</t>
  </si>
  <si>
    <t xml:space="preserve">Rodríguez et al. (2020g)</t>
  </si>
  <si>
    <t xml:space="preserve">GR-6792</t>
  </si>
  <si>
    <t xml:space="preserve">10° 12' 54.9''</t>
  </si>
  <si>
    <t xml:space="preserve">73° 53'2.6''</t>
  </si>
  <si>
    <t xml:space="preserve">174,7±2,6</t>
  </si>
  <si>
    <t xml:space="preserve">GR-6837</t>
  </si>
  <si>
    <t xml:space="preserve">10° 24' 50.12''</t>
  </si>
  <si>
    <t xml:space="preserve">73°37' 58.4''</t>
  </si>
  <si>
    <t xml:space="preserve">177,0±2,8</t>
  </si>
  <si>
    <t xml:space="preserve">3,1  </t>
  </si>
  <si>
    <t xml:space="preserve">JGB-513</t>
  </si>
  <si>
    <t xml:space="preserve">10°15' 27.52''</t>
  </si>
  <si>
    <t xml:space="preserve">73° 42'34.98''</t>
  </si>
  <si>
    <t xml:space="preserve">177,3±1,3</t>
  </si>
  <si>
    <t xml:space="preserve">GOE - 1030</t>
  </si>
  <si>
    <t xml:space="preserve">10° 15' 22.46''</t>
  </si>
  <si>
    <t xml:space="preserve">73° 53' 33.55''</t>
  </si>
  <si>
    <t xml:space="preserve">178,7±1,4</t>
  </si>
  <si>
    <t xml:space="preserve">3,8</t>
  </si>
  <si>
    <t xml:space="preserve">10° 11' 55.4''</t>
  </si>
  <si>
    <t xml:space="preserve">73° 54' 15.5''</t>
  </si>
  <si>
    <t xml:space="preserve">179,8 ± 3,3</t>
  </si>
  <si>
    <t xml:space="preserve">GR-6761</t>
  </si>
  <si>
    <t xml:space="preserve">10° 30' 29.46''</t>
  </si>
  <si>
    <t xml:space="preserve">73° 35' 14.2''</t>
  </si>
  <si>
    <t xml:space="preserve">181,5±1,2</t>
  </si>
  <si>
    <t xml:space="preserve">1,13</t>
  </si>
  <si>
    <t xml:space="preserve">JRQ-33-75L</t>
  </si>
  <si>
    <t xml:space="preserve">10°10' 9.7''</t>
  </si>
  <si>
    <t xml:space="preserve">73° 55' 53.03''</t>
  </si>
  <si>
    <t xml:space="preserve">182,2 ± 1</t>
  </si>
  <si>
    <t xml:space="preserve">GR-6796</t>
  </si>
  <si>
    <t xml:space="preserve">10°19'53.8''</t>
  </si>
  <si>
    <t xml:space="preserve">73°50'51.05''</t>
  </si>
  <si>
    <t xml:space="preserve">188,4±2,3</t>
  </si>
  <si>
    <t xml:space="preserve">GR-6765</t>
  </si>
  <si>
    <t xml:space="preserve">10°27' 40.53''</t>
  </si>
  <si>
    <t xml:space="preserve">73°35' 1.6''</t>
  </si>
  <si>
    <t xml:space="preserve">Rhyolite</t>
  </si>
  <si>
    <t xml:space="preserve">168,0 ± 2,3</t>
  </si>
  <si>
    <t xml:space="preserve">Pueblo Bello Batholith (Dike) </t>
  </si>
  <si>
    <t xml:space="preserve">GR-6764A</t>
  </si>
  <si>
    <t xml:space="preserve">10°27'50.34''</t>
  </si>
  <si>
    <t xml:space="preserve">73°35' 9.38''</t>
  </si>
  <si>
    <t xml:space="preserve">Andesite</t>
  </si>
  <si>
    <t xml:space="preserve">175,1±1,7</t>
  </si>
  <si>
    <t xml:space="preserve">GR-6822</t>
  </si>
  <si>
    <t xml:space="preserve">10° 48' 9.68''</t>
  </si>
  <si>
    <t xml:space="preserve">73° 13' 25.29''</t>
  </si>
  <si>
    <t xml:space="preserve">165,2 ± 1,4</t>
  </si>
  <si>
    <t xml:space="preserve">3,1</t>
  </si>
  <si>
    <t xml:space="preserve">Atanquez Batholith</t>
  </si>
  <si>
    <t xml:space="preserve">Rodríguez et al. (2019b)</t>
  </si>
  <si>
    <t xml:space="preserve">GR-6756</t>
  </si>
  <si>
    <t xml:space="preserve">10°42' 7.51''</t>
  </si>
  <si>
    <t xml:space="preserve">73°19'29.03''</t>
  </si>
  <si>
    <t xml:space="preserve">168,3 ± 2,0</t>
  </si>
  <si>
    <t xml:space="preserve">GR-6824B</t>
  </si>
  <si>
    <t xml:space="preserve">10°47'31.63''</t>
  </si>
  <si>
    <t xml:space="preserve">73° 12' 34.45''</t>
  </si>
  <si>
    <t xml:space="preserve">171,6 ± 1,3</t>
  </si>
  <si>
    <t xml:space="preserve">GR-6757</t>
  </si>
  <si>
    <t xml:space="preserve">10°42' 12.87''</t>
  </si>
  <si>
    <t xml:space="preserve">73° 19' 51.95''</t>
  </si>
  <si>
    <t xml:space="preserve">173,3 ± 2,6</t>
  </si>
  <si>
    <t xml:space="preserve">EAM-27-132L</t>
  </si>
  <si>
    <t xml:space="preserve">10° 42' 3.6''</t>
  </si>
  <si>
    <t xml:space="preserve">73° 20'49.19''</t>
  </si>
  <si>
    <t xml:space="preserve">185,7±1</t>
  </si>
  <si>
    <r>
      <rPr>
        <sz val="11"/>
        <rFont val="Calibri"/>
        <family val="2"/>
      </rPr>
      <t xml:space="preserve">Quandt </t>
    </r>
    <r>
      <rPr>
        <i val="true"/>
        <sz val="11"/>
        <rFont val="Calibri"/>
        <family val="2"/>
      </rPr>
      <t xml:space="preserve">et al.</t>
    </r>
    <r>
      <rPr>
        <sz val="11"/>
        <rFont val="Calibri"/>
        <family val="2"/>
      </rPr>
      <t xml:space="preserve"> (2018)</t>
    </r>
  </si>
  <si>
    <t xml:space="preserve">JRG-27-88AL</t>
  </si>
  <si>
    <t xml:space="preserve">10°42' 53.9''</t>
  </si>
  <si>
    <t xml:space="preserve">73°23' 20.39''</t>
  </si>
  <si>
    <t xml:space="preserve">192,1±1,7</t>
  </si>
  <si>
    <t xml:space="preserve">Quandt et al. (2018)</t>
  </si>
  <si>
    <t xml:space="preserve">028-01</t>
  </si>
  <si>
    <t xml:space="preserve">8° 43' 19.09''</t>
  </si>
  <si>
    <t xml:space="preserve">74° 05' 44.54''</t>
  </si>
  <si>
    <t xml:space="preserve">178,2±4,3</t>
  </si>
  <si>
    <t xml:space="preserve">Norosí Batholith</t>
  </si>
  <si>
    <t xml:space="preserve">Cuadros (2012)</t>
  </si>
  <si>
    <t xml:space="preserve">030-01</t>
  </si>
  <si>
    <t xml:space="preserve">8° 47' 20.08"</t>
  </si>
  <si>
    <t xml:space="preserve">74° 05' 59.83"</t>
  </si>
  <si>
    <t xml:space="preserve">181,8±3,2</t>
  </si>
  <si>
    <t xml:space="preserve">WR-185</t>
  </si>
  <si>
    <t xml:space="preserve">8° 28’ 20.5”</t>
  </si>
  <si>
    <t xml:space="preserve">74° 11’ 6.8”</t>
  </si>
  <si>
    <t xml:space="preserve">184,6±3,6</t>
  </si>
  <si>
    <t xml:space="preserve">Leal Mejía (2011)</t>
  </si>
  <si>
    <t xml:space="preserve">WR-288</t>
  </si>
  <si>
    <t xml:space="preserve">7° 48’ 38”</t>
  </si>
  <si>
    <t xml:space="preserve">74° 21’ 2.4”</t>
  </si>
  <si>
    <t xml:space="preserve">Granodiorite Batholith</t>
  </si>
  <si>
    <t xml:space="preserve">187,2±2,8</t>
  </si>
  <si>
    <t xml:space="preserve">JPG-0244-R</t>
  </si>
  <si>
    <t xml:space="preserve">8° 2' 9.30''</t>
  </si>
  <si>
    <t xml:space="preserve">74° 16'24.24''</t>
  </si>
  <si>
    <t xml:space="preserve">189 ± 2,8</t>
  </si>
  <si>
    <t xml:space="preserve">González et al. (2015)</t>
  </si>
  <si>
    <t xml:space="preserve">WR-186</t>
  </si>
  <si>
    <t xml:space="preserve">8° 27’ 45”</t>
  </si>
  <si>
    <t xml:space="preserve">74° 10’ 19.6”</t>
  </si>
  <si>
    <t xml:space="preserve">193,4±5,8</t>
  </si>
  <si>
    <t xml:space="preserve">LTG-0117-R</t>
  </si>
  <si>
    <t xml:space="preserve">6° 49' 42.3''</t>
  </si>
  <si>
    <t xml:space="preserve">74° 23' 12.1''</t>
  </si>
  <si>
    <t xml:space="preserve">182±3</t>
  </si>
  <si>
    <t xml:space="preserve">Guamocó Granodiorite</t>
  </si>
  <si>
    <t xml:space="preserve">González et al. (2015a)</t>
  </si>
  <si>
    <t xml:space="preserve">JEM-0008-R-A</t>
  </si>
  <si>
    <t xml:space="preserve">6°54' 14.35''</t>
  </si>
  <si>
    <t xml:space="preserve">74° 28' 11.68''</t>
  </si>
  <si>
    <t xml:space="preserve">183,0±2,5</t>
  </si>
  <si>
    <t xml:space="preserve">JEM-0008-R-B</t>
  </si>
  <si>
    <t xml:space="preserve">183±1,1</t>
  </si>
  <si>
    <t xml:space="preserve">0,68</t>
  </si>
  <si>
    <t xml:space="preserve">LTG-0114-R</t>
  </si>
  <si>
    <t xml:space="preserve">6°48'11.83''</t>
  </si>
  <si>
    <t xml:space="preserve">185±2,6</t>
  </si>
  <si>
    <t xml:space="preserve">JEM-0009-R-B</t>
  </si>
  <si>
    <t xml:space="preserve">6° 57' 22.45''</t>
  </si>
  <si>
    <t xml:space="preserve">74° 31' 6.12''</t>
  </si>
  <si>
    <t xml:space="preserve">185±3</t>
  </si>
  <si>
    <t xml:space="preserve">JEM-0004-R-A</t>
  </si>
  <si>
    <t xml:space="preserve">6° 52' 45.7''</t>
  </si>
  <si>
    <t xml:space="preserve">74° 30' 25.4''</t>
  </si>
  <si>
    <t xml:space="preserve">186,0±2,5</t>
  </si>
  <si>
    <t xml:space="preserve">WR-240</t>
  </si>
  <si>
    <t xml:space="preserve">6° 52’ 4.4”</t>
  </si>
  <si>
    <t xml:space="preserve">74° 28’ 54.7”</t>
  </si>
  <si>
    <t xml:space="preserve">186,8±2,9</t>
  </si>
  <si>
    <t xml:space="preserve">JGF-0011-R-B</t>
  </si>
  <si>
    <t xml:space="preserve">6° 54' 13.31''</t>
  </si>
  <si>
    <t xml:space="preserve">74° 32' 27.87''</t>
  </si>
  <si>
    <t xml:space="preserve">187±2,9</t>
  </si>
  <si>
    <t xml:space="preserve">LTG-0107-R</t>
  </si>
  <si>
    <t xml:space="preserve">6° 51' 42.02''</t>
  </si>
  <si>
    <t xml:space="preserve">74° 29' 12.96''</t>
  </si>
  <si>
    <t xml:space="preserve">188±2,6</t>
  </si>
  <si>
    <t xml:space="preserve">JFG-0169-R-D</t>
  </si>
  <si>
    <t xml:space="preserve">6°58'10.98''</t>
  </si>
  <si>
    <t xml:space="preserve">74° 27' 53.83''</t>
  </si>
  <si>
    <t xml:space="preserve">189,8±1,3</t>
  </si>
  <si>
    <t xml:space="preserve">JCG-0028-R-A</t>
  </si>
  <si>
    <t xml:space="preserve">6° 56' 49.87''</t>
  </si>
  <si>
    <t xml:space="preserve">74° 30' 14.95''</t>
  </si>
  <si>
    <t xml:space="preserve">Alkali Feldspar Granite</t>
  </si>
  <si>
    <t xml:space="preserve">190±3,1</t>
  </si>
  <si>
    <t xml:space="preserve">LTG-119-RB</t>
  </si>
  <si>
    <t xml:space="preserve">6°9' 40.32''</t>
  </si>
  <si>
    <t xml:space="preserve">74°23' 12.78''</t>
  </si>
  <si>
    <t xml:space="preserve">181,9±2,7</t>
  </si>
  <si>
    <t xml:space="preserve">Guamocó Granodiorite (Dike)</t>
  </si>
  <si>
    <t xml:space="preserve">AMM-0343-R-B</t>
  </si>
  <si>
    <t xml:space="preserve">6° 49' 40.19''</t>
  </si>
  <si>
    <t xml:space="preserve">74° 23'12.68''</t>
  </si>
  <si>
    <t xml:space="preserve">Porphyritic dacite</t>
  </si>
  <si>
    <t xml:space="preserve">WR-1</t>
  </si>
  <si>
    <t xml:space="preserve">8° 58’ 9.2”</t>
  </si>
  <si>
    <t xml:space="preserve">74 1’ 34.9” </t>
  </si>
  <si>
    <t xml:space="preserve">182,0±3,0</t>
  </si>
  <si>
    <t xml:space="preserve">San Martin de Loba-Juana Sanchez Granodiorite</t>
  </si>
  <si>
    <t xml:space="preserve">WR-235</t>
  </si>
  <si>
    <t xml:space="preserve">8° 40’ 3.2” </t>
  </si>
  <si>
    <t xml:space="preserve">73° 56’ 0.4” </t>
  </si>
  <si>
    <t xml:space="preserve">184,6±4,8</t>
  </si>
  <si>
    <t xml:space="preserve">WR-2</t>
  </si>
  <si>
    <t xml:space="preserve">8° 56’ 26” </t>
  </si>
  <si>
    <t xml:space="preserve">74° 2’ 22.3” </t>
  </si>
  <si>
    <t xml:space="preserve">186,3+4,4-5,2</t>
  </si>
  <si>
    <t xml:space="preserve">WR-3</t>
  </si>
  <si>
    <t xml:space="preserve">8° 47’ 15.6” </t>
  </si>
  <si>
    <t xml:space="preserve">74° 6’ 2.9” </t>
  </si>
  <si>
    <t xml:space="preserve">189,0±4,0</t>
  </si>
  <si>
    <t xml:space="preserve">WR-189</t>
  </si>
  <si>
    <t xml:space="preserve">8° 41’ 27.5” </t>
  </si>
  <si>
    <t xml:space="preserve">73° 58’ 31.3” </t>
  </si>
  <si>
    <t xml:space="preserve">Monzonite</t>
  </si>
  <si>
    <t xml:space="preserve">193,6±5,4</t>
  </si>
  <si>
    <t xml:space="preserve">Papayal Monzonite</t>
  </si>
  <si>
    <t xml:space="preserve">WR-241</t>
  </si>
  <si>
    <t xml:space="preserve">6° 52’ 2.8” </t>
  </si>
  <si>
    <t xml:space="preserve">74° 28’ 50.5” </t>
  </si>
  <si>
    <t xml:space="preserve">Aplita granítica</t>
  </si>
  <si>
    <t xml:space="preserve">192,0±3,2</t>
  </si>
  <si>
    <t xml:space="preserve">Dike</t>
  </si>
  <si>
    <t xml:space="preserve">MIA-438</t>
  </si>
  <si>
    <t xml:space="preserve">3°33'46.18"</t>
  </si>
  <si>
    <t xml:space="preserve">75°08'26.76"</t>
  </si>
  <si>
    <t xml:space="preserve">183,5±3</t>
  </si>
  <si>
    <t xml:space="preserve">Anchique Quartz monzonite</t>
  </si>
  <si>
    <t xml:space="preserve">Arango et al. (2022c)</t>
  </si>
  <si>
    <t xml:space="preserve">MIA-440</t>
  </si>
  <si>
    <t xml:space="preserve">3°39'47.77"</t>
  </si>
  <si>
    <t xml:space="preserve">75°06'20.69"</t>
  </si>
  <si>
    <t xml:space="preserve">186,4±1,4</t>
  </si>
  <si>
    <t xml:space="preserve">JGB-357</t>
  </si>
  <si>
    <t xml:space="preserve">3°41'17.67"</t>
  </si>
  <si>
    <t xml:space="preserve">75°10'51.43"</t>
  </si>
  <si>
    <t xml:space="preserve">Quartz monzonite with Px</t>
  </si>
  <si>
    <t xml:space="preserve">173,3±1,3 </t>
  </si>
  <si>
    <t xml:space="preserve">0,75</t>
  </si>
  <si>
    <t xml:space="preserve">San Cayetano Quartz monzonite</t>
  </si>
  <si>
    <t xml:space="preserve">Bermúdez et al. (2022b)</t>
  </si>
  <si>
    <t xml:space="preserve">JGB-356</t>
  </si>
  <si>
    <t xml:space="preserve">3°39'52.89"</t>
  </si>
  <si>
    <t xml:space="preserve">75°10'16.66"</t>
  </si>
  <si>
    <t xml:space="preserve">195,8±1,5</t>
  </si>
  <si>
    <t xml:space="preserve">JGB-345</t>
  </si>
  <si>
    <t xml:space="preserve">3°21'58.50"</t>
  </si>
  <si>
    <t xml:space="preserve">75°20'38.04''</t>
  </si>
  <si>
    <t xml:space="preserve">187,9±1,3</t>
  </si>
  <si>
    <t xml:space="preserve">Los Naranjos Quartz monzonite</t>
  </si>
  <si>
    <t xml:space="preserve">Rodríguez et al. (2022d)</t>
  </si>
  <si>
    <t xml:space="preserve">GR-6634</t>
  </si>
  <si>
    <t xml:space="preserve">2°39'57.30"</t>
  </si>
  <si>
    <t xml:space="preserve">75°55'35.22"</t>
  </si>
  <si>
    <t xml:space="preserve">180,2±1,6</t>
  </si>
  <si>
    <t xml:space="preserve">Páez Quartz monzodiorite</t>
  </si>
  <si>
    <t xml:space="preserve">GR-6639</t>
  </si>
  <si>
    <t xml:space="preserve">2°37'45.61"</t>
  </si>
  <si>
    <t xml:space="preserve">75°44'07.81"</t>
  </si>
  <si>
    <t xml:space="preserve">181,83±0,91</t>
  </si>
  <si>
    <t xml:space="preserve">0,72</t>
  </si>
  <si>
    <t xml:space="preserve">GR-6645</t>
  </si>
  <si>
    <t xml:space="preserve">2°15'07.84"</t>
  </si>
  <si>
    <t xml:space="preserve">75°58'19.47"</t>
  </si>
  <si>
    <t xml:space="preserve">191,9±1,4</t>
  </si>
  <si>
    <t xml:space="preserve">MIA-454</t>
  </si>
  <si>
    <t xml:space="preserve">2°56'37.24"</t>
  </si>
  <si>
    <t xml:space="preserve">75°30'41.60"</t>
  </si>
  <si>
    <t xml:space="preserve">193,13±1,4</t>
  </si>
  <si>
    <t xml:space="preserve">MIA-499</t>
  </si>
  <si>
    <t xml:space="preserve">2°32'51.60"</t>
  </si>
  <si>
    <t xml:space="preserve">75°49'56.78"</t>
  </si>
  <si>
    <t xml:space="preserve">181,7±3,8 </t>
  </si>
  <si>
    <t xml:space="preserve">WR-291</t>
  </si>
  <si>
    <t xml:space="preserve">2° 25' 49.73''</t>
  </si>
  <si>
    <t xml:space="preserve">75° 54' 35.97''</t>
  </si>
  <si>
    <t xml:space="preserve">Granodiorite </t>
  </si>
  <si>
    <t xml:space="preserve">182,7 ± 2,7</t>
  </si>
  <si>
    <t xml:space="preserve">WR-167</t>
  </si>
  <si>
    <t xml:space="preserve">2° 51' 49.72''</t>
  </si>
  <si>
    <t xml:space="preserve">75° 35' 24''</t>
  </si>
  <si>
    <t xml:space="preserve">Diorite </t>
  </si>
  <si>
    <t xml:space="preserve">186,0 ± 3,1</t>
  </si>
  <si>
    <t xml:space="preserve">WR-214</t>
  </si>
  <si>
    <t xml:space="preserve">2° 37' 49.71''</t>
  </si>
  <si>
    <t xml:space="preserve">75° 42' 27.98''</t>
  </si>
  <si>
    <t xml:space="preserve">188,4 ± 2,8</t>
  </si>
  <si>
    <t xml:space="preserve">WR-166</t>
  </si>
  <si>
    <t xml:space="preserve">2° 53' 49.73''</t>
  </si>
  <si>
    <t xml:space="preserve">75° 37' 55.32''</t>
  </si>
  <si>
    <t xml:space="preserve">188,5 ± 3,3</t>
  </si>
  <si>
    <t xml:space="preserve">CB0010</t>
  </si>
  <si>
    <t xml:space="preserve">2° 24' 12.34''</t>
  </si>
  <si>
    <t xml:space="preserve">75° 54' 32.79''</t>
  </si>
  <si>
    <t xml:space="preserve">189,1 ±0,72</t>
  </si>
  <si>
    <t xml:space="preserve">0,59</t>
  </si>
  <si>
    <r>
      <rPr>
        <sz val="11"/>
        <rFont val="Calibri"/>
        <family val="2"/>
      </rPr>
      <t xml:space="preserve">Bustamante </t>
    </r>
    <r>
      <rPr>
        <i val="true"/>
        <sz val="11"/>
        <rFont val="Calibri"/>
        <family val="2"/>
      </rPr>
      <t xml:space="preserve">et al.</t>
    </r>
    <r>
      <rPr>
        <sz val="11"/>
        <rFont val="Calibri"/>
        <family val="2"/>
      </rPr>
      <t xml:space="preserve"> (2010)</t>
    </r>
  </si>
  <si>
    <t xml:space="preserve">15HF010</t>
  </si>
  <si>
    <t xml:space="preserve">2° 57' 10.8''</t>
  </si>
  <si>
    <t xml:space="preserve">75° 39' 46.7''</t>
  </si>
  <si>
    <t xml:space="preserve">175,3 ± 3,7</t>
  </si>
  <si>
    <t xml:space="preserve">Villamizar et al. (2020)</t>
  </si>
  <si>
    <t xml:space="preserve">15HF011</t>
  </si>
  <si>
    <t xml:space="preserve">2° 56' 22.19''</t>
  </si>
  <si>
    <t xml:space="preserve">75° 37' 28.5''</t>
  </si>
  <si>
    <t xml:space="preserve">175,7 ± 2,7</t>
  </si>
  <si>
    <t xml:space="preserve">15HF13A</t>
  </si>
  <si>
    <t xml:space="preserve">2° 56' 33.7''</t>
  </si>
  <si>
    <t xml:space="preserve">75° 33' 40.68''</t>
  </si>
  <si>
    <t xml:space="preserve">180,4± 2,5</t>
  </si>
  <si>
    <t xml:space="preserve">15HF13B</t>
  </si>
  <si>
    <t xml:space="preserve">182,2± 3,4</t>
  </si>
  <si>
    <t xml:space="preserve">15HF014</t>
  </si>
  <si>
    <t xml:space="preserve">2° 57' 21.96''</t>
  </si>
  <si>
    <t xml:space="preserve">75° 29' 53.88''</t>
  </si>
  <si>
    <t xml:space="preserve">189,9± 2,2</t>
  </si>
  <si>
    <t xml:space="preserve">15HF019</t>
  </si>
  <si>
    <t xml:space="preserve">2° 58' 45.12''</t>
  </si>
  <si>
    <t xml:space="preserve">75° 29' 17.87''</t>
  </si>
  <si>
    <t xml:space="preserve">183,8±3,2 </t>
  </si>
  <si>
    <t xml:space="preserve">15HF021</t>
  </si>
  <si>
    <t xml:space="preserve">2° 58'45.47''</t>
  </si>
  <si>
    <t xml:space="preserve">75°29'18.96''</t>
  </si>
  <si>
    <t xml:space="preserve">175,78± 3,3</t>
  </si>
  <si>
    <t xml:space="preserve">JPZ-376</t>
  </si>
  <si>
    <t xml:space="preserve">2° 56' 53.12''</t>
  </si>
  <si>
    <t xml:space="preserve">75° 39'27.19''</t>
  </si>
  <si>
    <t xml:space="preserve">184,7±0,9</t>
  </si>
  <si>
    <t xml:space="preserve">GOE-1127</t>
  </si>
  <si>
    <t xml:space="preserve">3° 1' 42.22''</t>
  </si>
  <si>
    <t xml:space="preserve">75°37' 43.41''</t>
  </si>
  <si>
    <t xml:space="preserve">Charnockite</t>
  </si>
  <si>
    <t xml:space="preserve">187,4±1,7</t>
  </si>
  <si>
    <t xml:space="preserve">2,9 </t>
  </si>
  <si>
    <t xml:space="preserve">GR-6625</t>
  </si>
  <si>
    <t xml:space="preserve">2°20'19.440"</t>
  </si>
  <si>
    <t xml:space="preserve">75°44'44.618"</t>
  </si>
  <si>
    <t xml:space="preserve">187±3,3</t>
  </si>
  <si>
    <t xml:space="preserve">7,8</t>
  </si>
  <si>
    <t xml:space="preserve">Astillero Quartz monzodiorite</t>
  </si>
  <si>
    <t xml:space="preserve">Rodríguez et al. (2022c)</t>
  </si>
  <si>
    <t xml:space="preserve">CB 0007A </t>
  </si>
  <si>
    <t xml:space="preserve">2° 14' 32.964''</t>
  </si>
  <si>
    <t xml:space="preserve">75° 48' 42.33''</t>
  </si>
  <si>
    <r>
      <rPr>
        <sz val="11"/>
        <rFont val="Calibri"/>
        <family val="2"/>
      </rPr>
      <t xml:space="preserve">187,4</t>
    </r>
    <r>
      <rPr>
        <u val="singl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±</t>
    </r>
    <r>
      <rPr>
        <u val="singl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2,3 </t>
    </r>
  </si>
  <si>
    <t xml:space="preserve">0,62</t>
  </si>
  <si>
    <t xml:space="preserve">Las Minas Monzodiorite</t>
  </si>
  <si>
    <t xml:space="preserve">MIA-482</t>
  </si>
  <si>
    <t xml:space="preserve">2°11'43.395"</t>
  </si>
  <si>
    <t xml:space="preserve">75°51'27.021"</t>
  </si>
  <si>
    <t xml:space="preserve">181,6±3,4</t>
  </si>
  <si>
    <t xml:space="preserve">Arango et al. (2022b)</t>
  </si>
  <si>
    <t xml:space="preserve">GR-6585</t>
  </si>
  <si>
    <t xml:space="preserve">2°36'17.331"</t>
  </si>
  <si>
    <t xml:space="preserve">75°19'09.103"</t>
  </si>
  <si>
    <t xml:space="preserve">Aplita in Granodiorite</t>
  </si>
  <si>
    <t xml:space="preserve">178,6±1,2</t>
  </si>
  <si>
    <t xml:space="preserve">Algeciras Monzogranite</t>
  </si>
  <si>
    <t xml:space="preserve">Rodríguez et al. (2022e)</t>
  </si>
  <si>
    <t xml:space="preserve">GR-6586</t>
  </si>
  <si>
    <t xml:space="preserve">2°35'59.239"</t>
  </si>
  <si>
    <t xml:space="preserve">75°16'49.980"</t>
  </si>
  <si>
    <t xml:space="preserve">171±2,5</t>
  </si>
  <si>
    <t xml:space="preserve">GR-6589</t>
  </si>
  <si>
    <t xml:space="preserve">2°28'22.946"</t>
  </si>
  <si>
    <t xml:space="preserve">75°24'58.344"</t>
  </si>
  <si>
    <t xml:space="preserve">169,6±1,2</t>
  </si>
  <si>
    <t xml:space="preserve">1,03</t>
  </si>
  <si>
    <t xml:space="preserve">GZ-6750</t>
  </si>
  <si>
    <t xml:space="preserve">2°45'36.701"</t>
  </si>
  <si>
    <t xml:space="preserve">75°11'48.824"</t>
  </si>
  <si>
    <t xml:space="preserve">179±1,9</t>
  </si>
  <si>
    <t xml:space="preserve">4,1</t>
  </si>
  <si>
    <t xml:space="preserve">MIA-458</t>
  </si>
  <si>
    <t xml:space="preserve">2°46'25.626"</t>
  </si>
  <si>
    <t xml:space="preserve">75°30'46.993"</t>
  </si>
  <si>
    <t xml:space="preserve">170,50±1,10</t>
  </si>
  <si>
    <t xml:space="preserve">0,12</t>
  </si>
  <si>
    <t xml:space="preserve">Teruel Quartz latite</t>
  </si>
  <si>
    <t xml:space="preserve">Arango et al. (2022d)</t>
  </si>
  <si>
    <t xml:space="preserve">MIA-460</t>
  </si>
  <si>
    <t xml:space="preserve">2°44'08.778"</t>
  </si>
  <si>
    <t xml:space="preserve">75°32'25.933"</t>
  </si>
  <si>
    <t xml:space="preserve">174,1±2,0</t>
  </si>
  <si>
    <t xml:space="preserve">CB0001</t>
  </si>
  <si>
    <t xml:space="preserve">2° 11' 35.41''</t>
  </si>
  <si>
    <t xml:space="preserve">75° 35'8.40''</t>
  </si>
  <si>
    <t xml:space="preserve">173,9± 2,6</t>
  </si>
  <si>
    <t xml:space="preserve">Garzón Granite</t>
  </si>
  <si>
    <t xml:space="preserve">GR-6619</t>
  </si>
  <si>
    <t xml:space="preserve">2°10'01.284"</t>
  </si>
  <si>
    <t xml:space="preserve">75°36'36.632"</t>
  </si>
  <si>
    <t xml:space="preserve">170,8±2,4</t>
  </si>
  <si>
    <t xml:space="preserve">4,7</t>
  </si>
  <si>
    <t xml:space="preserve">Rodríguez et al. (2022f)</t>
  </si>
  <si>
    <t xml:space="preserve">GR-6652</t>
  </si>
  <si>
    <t xml:space="preserve">1°44'56.859"</t>
  </si>
  <si>
    <t xml:space="preserve">76°01'25.944"</t>
  </si>
  <si>
    <t xml:space="preserve">171,6±1</t>
  </si>
  <si>
    <t xml:space="preserve">Altamira Monzogranite</t>
  </si>
  <si>
    <t xml:space="preserve">Arango et al. (2022e)</t>
  </si>
  <si>
    <t xml:space="preserve">JGB-390</t>
  </si>
  <si>
    <t xml:space="preserve">1°50'36.121"</t>
  </si>
  <si>
    <t xml:space="preserve">75°54'31.726"</t>
  </si>
  <si>
    <t xml:space="preserve">172±3,9</t>
  </si>
  <si>
    <t xml:space="preserve">MIA-478</t>
  </si>
  <si>
    <t xml:space="preserve">1°53'05.855"</t>
  </si>
  <si>
    <t xml:space="preserve">75°53'44.793"</t>
  </si>
  <si>
    <t xml:space="preserve">169,4±3,2</t>
  </si>
  <si>
    <t xml:space="preserve">CB0005</t>
  </si>
  <si>
    <t xml:space="preserve">2° 2' 16.656''</t>
  </si>
  <si>
    <t xml:space="preserve">75° 45' 32.4''</t>
  </si>
  <si>
    <t xml:space="preserve">178,98± 0,39</t>
  </si>
  <si>
    <t xml:space="preserve">0,99</t>
  </si>
  <si>
    <t xml:space="preserve">GZ-6780</t>
  </si>
  <si>
    <t xml:space="preserve">1°10'04.832"</t>
  </si>
  <si>
    <t xml:space="preserve">76°51'39.289"</t>
  </si>
  <si>
    <t xml:space="preserve">173,8±2,2</t>
  </si>
  <si>
    <t xml:space="preserve">Sombrerillo Quartz monzonite</t>
  </si>
  <si>
    <t xml:space="preserve">Bedrmúez et al. (2022a)</t>
  </si>
  <si>
    <t xml:space="preserve">MIA-512</t>
  </si>
  <si>
    <t xml:space="preserve">1°48'42.758"</t>
  </si>
  <si>
    <t xml:space="preserve">76°17'34.195"</t>
  </si>
  <si>
    <t xml:space="preserve">176,3±2,5</t>
  </si>
  <si>
    <t xml:space="preserve">MIA-525</t>
  </si>
  <si>
    <t xml:space="preserve">1°54'17.460"</t>
  </si>
  <si>
    <t xml:space="preserve">76°08'48.014"</t>
  </si>
  <si>
    <t xml:space="preserve">Saprolite of Monzogranite</t>
  </si>
  <si>
    <t xml:space="preserve">181,5±4,0 </t>
  </si>
  <si>
    <t xml:space="preserve">GR-6672</t>
  </si>
  <si>
    <t xml:space="preserve">1°04'17.186"</t>
  </si>
  <si>
    <t xml:space="preserve">76°44'12.719"</t>
  </si>
  <si>
    <t xml:space="preserve">171,6±1,2</t>
  </si>
  <si>
    <t xml:space="preserve">3,0</t>
  </si>
  <si>
    <t xml:space="preserve">Mocoa Monzogranite</t>
  </si>
  <si>
    <t xml:space="preserve">Arango et al. (2022a)</t>
  </si>
  <si>
    <t xml:space="preserve">MIA-538</t>
  </si>
  <si>
    <t xml:space="preserve">1°04'08.328"</t>
  </si>
  <si>
    <t xml:space="preserve">76°46'16.618"</t>
  </si>
  <si>
    <t xml:space="preserve">Saprolite of Granite</t>
  </si>
  <si>
    <t xml:space="preserve">181,8±1,3</t>
  </si>
  <si>
    <t xml:space="preserve">MIA-543 </t>
  </si>
  <si>
    <t xml:space="preserve">1°12'06.116"</t>
  </si>
  <si>
    <t xml:space="preserve">76°40'54.752"</t>
  </si>
  <si>
    <t xml:space="preserve">170,7±2,1</t>
  </si>
  <si>
    <t xml:space="preserve">WR-188</t>
  </si>
  <si>
    <t xml:space="preserve">1° 13' 48.042''</t>
  </si>
  <si>
    <t xml:space="preserve">76° 39' 35.99''</t>
  </si>
  <si>
    <t xml:space="preserve">Porphyritic Dacite</t>
  </si>
  <si>
    <t xml:space="preserve">170,2±2,7</t>
  </si>
  <si>
    <t xml:space="preserve">SZH121</t>
  </si>
  <si>
    <t xml:space="preserve">1° 1' 43.44''</t>
  </si>
  <si>
    <t xml:space="preserve">76° 44' 43.44''</t>
  </si>
  <si>
    <t xml:space="preserve">180,5±2,7</t>
  </si>
  <si>
    <t xml:space="preserve">0,56</t>
  </si>
  <si>
    <t xml:space="preserve">Zapata et al. (2016)</t>
  </si>
  <si>
    <t xml:space="preserve">Cycle of the Ibagué Segovia arc (AIS) Upper Jurassic - Lower Cretaceous</t>
  </si>
  <si>
    <t xml:space="preserve">GR-6890</t>
  </si>
  <si>
    <t xml:space="preserve">3° 52' 34.62''</t>
  </si>
  <si>
    <t xml:space="preserve">75° 40' 42.23''</t>
  </si>
  <si>
    <t xml:space="preserve">169,4±1,3</t>
  </si>
  <si>
    <t xml:space="preserve">Ibagué Batholith</t>
  </si>
  <si>
    <t xml:space="preserve">Rodríguez et al. (2022g) (in review)</t>
  </si>
  <si>
    <t xml:space="preserve">GR-6867</t>
  </si>
  <si>
    <t xml:space="preserve">4° 06' 41.14''</t>
  </si>
  <si>
    <t xml:space="preserve">75° 29' 43.05''</t>
  </si>
  <si>
    <t xml:space="preserve">166,7±1,4</t>
  </si>
  <si>
    <t xml:space="preserve">JPZ- 353</t>
  </si>
  <si>
    <t xml:space="preserve">3° 47' 33.60''</t>
  </si>
  <si>
    <t xml:space="preserve">75° 33' 37.48''</t>
  </si>
  <si>
    <t xml:space="preserve">165,6±1,4</t>
  </si>
  <si>
    <t xml:space="preserve"> GOE-1117</t>
  </si>
  <si>
    <t xml:space="preserve">3° 24' 31.52''</t>
  </si>
  <si>
    <t xml:space="preserve">75° 42' 13.75''</t>
  </si>
  <si>
    <t xml:space="preserve">Quartz diorites  </t>
  </si>
  <si>
    <t xml:space="preserve">163,1±1,1</t>
  </si>
  <si>
    <t xml:space="preserve">GR-6903</t>
  </si>
  <si>
    <t xml:space="preserve">4° 03' 14.95''</t>
  </si>
  <si>
    <t xml:space="preserve">75° 21' 34.50''</t>
  </si>
  <si>
    <t xml:space="preserve">161,5±1,7</t>
  </si>
  <si>
    <t xml:space="preserve">GOE-999</t>
  </si>
  <si>
    <t xml:space="preserve">4° 32' 59.53''</t>
  </si>
  <si>
    <t xml:space="preserve">74° 52' 49.81''</t>
  </si>
  <si>
    <t xml:space="preserve">161,5±1,3</t>
  </si>
  <si>
    <t xml:space="preserve">AMC-0157A</t>
  </si>
  <si>
    <t xml:space="preserve">160,7±0,7</t>
  </si>
  <si>
    <t xml:space="preserve">DAR-018</t>
  </si>
  <si>
    <t xml:space="preserve">3° 28' 14.79''</t>
  </si>
  <si>
    <t xml:space="preserve">75° 40' 06.06''</t>
  </si>
  <si>
    <t xml:space="preserve">160,0 ± 1,6</t>
  </si>
  <si>
    <t xml:space="preserve">GZ-6920</t>
  </si>
  <si>
    <t xml:space="preserve">3° 52' 17.89''</t>
  </si>
  <si>
    <t xml:space="preserve">75° 30' 17.95''</t>
  </si>
  <si>
    <t xml:space="preserve">160,9±1,6</t>
  </si>
  <si>
    <t xml:space="preserve">AMC-0216</t>
  </si>
  <si>
    <t xml:space="preserve">2° 31' 05.97''</t>
  </si>
  <si>
    <t xml:space="preserve">75° 57' 49.86''</t>
  </si>
  <si>
    <t xml:space="preserve">159,54 ± 0,81</t>
  </si>
  <si>
    <t xml:space="preserve">GR-6891</t>
  </si>
  <si>
    <t xml:space="preserve">3° 51' 27.52''</t>
  </si>
  <si>
    <t xml:space="preserve">75° 38' 01.45''</t>
  </si>
  <si>
    <t xml:space="preserve">Quartz Gabbro</t>
  </si>
  <si>
    <t xml:space="preserve">159,4±1,1</t>
  </si>
  <si>
    <t xml:space="preserve"> GOE-1116B</t>
  </si>
  <si>
    <t xml:space="preserve">3° 50' 20.32''</t>
  </si>
  <si>
    <t xml:space="preserve">75° 36' 10.47''</t>
  </si>
  <si>
    <t xml:space="preserve">159,1±1,4     </t>
  </si>
  <si>
    <t xml:space="preserve">AMC-0181A</t>
  </si>
  <si>
    <t xml:space="preserve">4° 15' 22.43''</t>
  </si>
  <si>
    <t xml:space="preserve">75° 20' 32.67''</t>
  </si>
  <si>
    <t xml:space="preserve">157,1±1,9</t>
  </si>
  <si>
    <t xml:space="preserve">AMC-0184</t>
  </si>
  <si>
    <t xml:space="preserve">4° 07' 01.85''</t>
  </si>
  <si>
    <t xml:space="preserve">75° 23' 52.13''</t>
  </si>
  <si>
    <t xml:space="preserve">157,6±1,0</t>
  </si>
  <si>
    <t xml:space="preserve">GOE-1092</t>
  </si>
  <si>
    <t xml:space="preserve">4° 12' 58.26''</t>
  </si>
  <si>
    <t xml:space="preserve">75° 26' 16.72''</t>
  </si>
  <si>
    <t xml:space="preserve">151,18±0,96</t>
  </si>
  <si>
    <t xml:space="preserve">GOE-1000</t>
  </si>
  <si>
    <t xml:space="preserve">4° 29' 47.23''</t>
  </si>
  <si>
    <t xml:space="preserve">74° 59' 53.68''</t>
  </si>
  <si>
    <t xml:space="preserve">  150,9 ± 1,7</t>
  </si>
  <si>
    <t xml:space="preserve">GZ-6922</t>
  </si>
  <si>
    <t xml:space="preserve">3° 32' 40.51''</t>
  </si>
  <si>
    <t xml:space="preserve">75° 43' 26.60''</t>
  </si>
  <si>
    <t xml:space="preserve">146,2±1,4</t>
  </si>
  <si>
    <t xml:space="preserve">GR-6906</t>
  </si>
  <si>
    <t xml:space="preserve">142,2±1,5</t>
  </si>
  <si>
    <t xml:space="preserve">JPZ-373</t>
  </si>
  <si>
    <t xml:space="preserve">3° 34' 30.36''</t>
  </si>
  <si>
    <t xml:space="preserve">75° 44' 10.48''</t>
  </si>
  <si>
    <t xml:space="preserve">137,9±1,0</t>
  </si>
  <si>
    <t xml:space="preserve">JGB-396</t>
  </si>
  <si>
    <t xml:space="preserve">4° 00' 03.54''</t>
  </si>
  <si>
    <t xml:space="preserve">75° 35' 57.28''</t>
  </si>
  <si>
    <t xml:space="preserve">171,5±1,3</t>
  </si>
  <si>
    <t xml:space="preserve">CSP 5</t>
  </si>
  <si>
    <t xml:space="preserve">164.07 +2.11 -0.96</t>
  </si>
  <si>
    <t xml:space="preserve">Payande Stock</t>
  </si>
  <si>
    <t xml:space="preserve">Bustamante et al. (2016)</t>
  </si>
  <si>
    <t xml:space="preserve">CSP 3</t>
  </si>
  <si>
    <t xml:space="preserve">164.59 +1.05 -2.76</t>
  </si>
  <si>
    <t xml:space="preserve">Cl 9B</t>
  </si>
  <si>
    <t xml:space="preserve">4°44´40.13¨</t>
  </si>
  <si>
    <t xml:space="preserve">74°57´35.90¨</t>
  </si>
  <si>
    <t xml:space="preserve">Tonalite-Granodiorite</t>
  </si>
  <si>
    <t xml:space="preserve">142,07 +1,08 -0,86</t>
  </si>
  <si>
    <t xml:space="preserve">Ibagué Tonalite</t>
  </si>
  <si>
    <t xml:space="preserve">Cl13</t>
  </si>
  <si>
    <t xml:space="preserve">4°39´50.58¨</t>
  </si>
  <si>
    <t xml:space="preserve">74°59´23.41¨</t>
  </si>
  <si>
    <t xml:space="preserve">143,37 +1,10 -1,09</t>
  </si>
  <si>
    <t xml:space="preserve">Cl2</t>
  </si>
  <si>
    <t xml:space="preserve">4°39´36.47¨</t>
  </si>
  <si>
    <t xml:space="preserve">74°57´54.76¨</t>
  </si>
  <si>
    <t xml:space="preserve">143,52 +1,38 -0,64</t>
  </si>
  <si>
    <t xml:space="preserve">Cl15</t>
  </si>
  <si>
    <t xml:space="preserve">4°51´53.58¨</t>
  </si>
  <si>
    <t xml:space="preserve">74°56´19.71¨</t>
  </si>
  <si>
    <t xml:space="preserve">145,71 +0,72 -1,42</t>
  </si>
  <si>
    <t xml:space="preserve">MIG–076</t>
  </si>
  <si>
    <t xml:space="preserve">4° 30' 9.62''</t>
  </si>
  <si>
    <t xml:space="preserve">75° 4' 37.45''</t>
  </si>
  <si>
    <t xml:space="preserve">145,56 ± 0,92</t>
  </si>
  <si>
    <t xml:space="preserve">4,5</t>
  </si>
  <si>
    <t xml:space="preserve">Rodríguez et al. (2020a)</t>
  </si>
  <si>
    <t xml:space="preserve">JPZ–001A</t>
  </si>
  <si>
    <t xml:space="preserve">4° 40' 11.16''</t>
  </si>
  <si>
    <t xml:space="preserve">74° 58' 26.37''</t>
  </si>
  <si>
    <t xml:space="preserve">138,7 ± 1,0</t>
  </si>
  <si>
    <t xml:space="preserve">GCC6</t>
  </si>
  <si>
    <t xml:space="preserve">4°47´44.27¨</t>
  </si>
  <si>
    <t xml:space="preserve">75°2´5.75¨</t>
  </si>
  <si>
    <t xml:space="preserve">158,17 +1,17 -0,35</t>
  </si>
  <si>
    <t xml:space="preserve">Anzoátegui Metatonalite</t>
  </si>
  <si>
    <t xml:space="preserve">Bustamante et al. (2016) </t>
  </si>
  <si>
    <t xml:space="preserve">Cl11</t>
  </si>
  <si>
    <t xml:space="preserve">4°38´47.63¨</t>
  </si>
  <si>
    <t xml:space="preserve">75°2´15.17¨</t>
  </si>
  <si>
    <t xml:space="preserve">152,61 +1,82 -0,74</t>
  </si>
  <si>
    <t xml:space="preserve">GOE–1088</t>
  </si>
  <si>
    <t xml:space="preserve">4° 29' 5.46''</t>
  </si>
  <si>
    <t xml:space="preserve">75° 12' 47,8''</t>
  </si>
  <si>
    <t xml:space="preserve">154,79 ± 0,83 </t>
  </si>
  <si>
    <t xml:space="preserve">LMC–104</t>
  </si>
  <si>
    <t xml:space="preserve">4° 50' 36.88''</t>
  </si>
  <si>
    <t xml:space="preserve">74° 59' 3.23''</t>
  </si>
  <si>
    <t xml:space="preserve">153,9 ± 1,1</t>
  </si>
  <si>
    <t xml:space="preserve">AMC–0153</t>
  </si>
  <si>
    <t xml:space="preserve">4°38´56.20¨</t>
  </si>
  <si>
    <t xml:space="preserve">75° 2' 56.93''</t>
  </si>
  <si>
    <t xml:space="preserve">150,17 ± 0,86</t>
  </si>
  <si>
    <t xml:space="preserve">KD-WR-210</t>
  </si>
  <si>
    <t xml:space="preserve">8° 7' 26.97''</t>
  </si>
  <si>
    <t xml:space="preserve">74° 45' 48.49''</t>
  </si>
  <si>
    <t xml:space="preserve">166.5 +2.3/-2.5</t>
  </si>
  <si>
    <t xml:space="preserve">Segovia Batholith</t>
  </si>
  <si>
    <t xml:space="preserve">BV-3</t>
  </si>
  <si>
    <t xml:space="preserve">7° 35'9.7''</t>
  </si>
  <si>
    <t xml:space="preserve">74° 46' 55.66''</t>
  </si>
  <si>
    <t xml:space="preserve">164.6 ± 2.4</t>
  </si>
  <si>
    <t xml:space="preserve">KD-WR-128</t>
  </si>
  <si>
    <t xml:space="preserve">7° 3' 41.93''</t>
  </si>
  <si>
    <t xml:space="preserve">74°41' 41.84''</t>
  </si>
  <si>
    <t xml:space="preserve">158.7 ± 2.0 </t>
  </si>
  <si>
    <t xml:space="preserve">MP-1C</t>
  </si>
  <si>
    <t xml:space="preserve">7°3' 46.81''</t>
  </si>
  <si>
    <t xml:space="preserve">74° 41'38.06''</t>
  </si>
  <si>
    <t xml:space="preserve">160.7 +2.4/-2.3</t>
  </si>
  <si>
    <t xml:space="preserve">MPR-1C</t>
  </si>
  <si>
    <t xml:space="preserve">7° 3' 10.76''</t>
  </si>
  <si>
    <t xml:space="preserve">74°42' 15.80''</t>
  </si>
  <si>
    <t xml:space="preserve">159.0 ± 2.4</t>
  </si>
  <si>
    <t xml:space="preserve">KD-WR-248</t>
  </si>
  <si>
    <t xml:space="preserve">6° 36' 21.74''</t>
  </si>
  <si>
    <t xml:space="preserve">74°36'35.16''</t>
  </si>
  <si>
    <t xml:space="preserve">162.7 ± 2.6</t>
  </si>
  <si>
    <t xml:space="preserve">KD-WR-245</t>
  </si>
  <si>
    <t xml:space="preserve">6° 27'11.90''</t>
  </si>
  <si>
    <t xml:space="preserve">74° 38' 57.08''</t>
  </si>
  <si>
    <t xml:space="preserve">163.1 ± 2.8</t>
  </si>
  <si>
    <t xml:space="preserve">7° 35' 9.69''</t>
  </si>
  <si>
    <t xml:space="preserve">U-Pb (LA-ICP-MS)</t>
  </si>
  <si>
    <t xml:space="preserve">6° 27' 11.90''</t>
  </si>
  <si>
    <t xml:space="preserve">RP-4</t>
  </si>
  <si>
    <t xml:space="preserve">7° 3' 54.99''</t>
  </si>
  <si>
    <t xml:space="preserve">74° 43' 18.4''</t>
  </si>
  <si>
    <t xml:space="preserve">154.8 ± 0.8</t>
  </si>
  <si>
    <t xml:space="preserve">Alvarez (2013)</t>
  </si>
  <si>
    <t xml:space="preserve">SEG-16</t>
  </si>
  <si>
    <t xml:space="preserve">7° 4' 13.44''</t>
  </si>
  <si>
    <t xml:space="preserve">74° 42' 37.06''</t>
  </si>
  <si>
    <t xml:space="preserve">154.4 ± 1.3</t>
  </si>
  <si>
    <t xml:space="preserve">FVR-0001-R-B</t>
  </si>
  <si>
    <t xml:space="preserve">7°37'32.4''</t>
  </si>
  <si>
    <t xml:space="preserve">74° 44'27.31''</t>
  </si>
  <si>
    <t xml:space="preserve">158,0±1,5</t>
  </si>
  <si>
    <t xml:space="preserve">7,5</t>
  </si>
  <si>
    <t xml:space="preserve">González et al. (2015b)</t>
  </si>
  <si>
    <t xml:space="preserve">JGF-0001-R-A</t>
  </si>
  <si>
    <t xml:space="preserve">7° 35' 19.9''</t>
  </si>
  <si>
    <t xml:space="preserve">74° 46' 46.33''</t>
  </si>
  <si>
    <t xml:space="preserve">155,37±0,81</t>
  </si>
  <si>
    <t xml:space="preserve">FVR-0009-R</t>
  </si>
  <si>
    <t xml:space="preserve">7° 30' 33.19''</t>
  </si>
  <si>
    <t xml:space="preserve">74° 42' 29.97''</t>
  </si>
  <si>
    <t xml:space="preserve">162±2,5</t>
  </si>
  <si>
    <t xml:space="preserve">0,87</t>
  </si>
  <si>
    <t xml:space="preserve">ODC-0259-R</t>
  </si>
  <si>
    <t xml:space="preserve">8° 6' 10.56''</t>
  </si>
  <si>
    <t xml:space="preserve">74° 45' 25.8''</t>
  </si>
  <si>
    <t xml:space="preserve">158±2,4</t>
  </si>
  <si>
    <t xml:space="preserve">154±1.6</t>
  </si>
  <si>
    <t xml:space="preserve">Frantz et al. (2007)</t>
  </si>
  <si>
    <t xml:space="preserve">JEM-0001-R-B</t>
  </si>
  <si>
    <t xml:space="preserve">7° 36' 37.5''</t>
  </si>
  <si>
    <t xml:space="preserve">74° 44' 37.9''</t>
  </si>
  <si>
    <t xml:space="preserve">157,4±1,1</t>
  </si>
  <si>
    <t xml:space="preserve">JCG-0014-R-A</t>
  </si>
  <si>
    <t xml:space="preserve">7° 37' 22.06''</t>
  </si>
  <si>
    <t xml:space="preserve">74°44' 37.8''</t>
  </si>
  <si>
    <t xml:space="preserve">MetaDiorite</t>
  </si>
  <si>
    <t xml:space="preserve">159,0±1,2</t>
  </si>
  <si>
    <t xml:space="preserve">10,7</t>
  </si>
  <si>
    <t xml:space="preserve">ODC-0258-R</t>
  </si>
  <si>
    <t xml:space="preserve">8° 44' 57.2''</t>
  </si>
  <si>
    <t xml:space="preserve">8° 7' 6.46''</t>
  </si>
  <si>
    <t xml:space="preserve">160±2,4</t>
  </si>
  <si>
    <t xml:space="preserve">A-746</t>
  </si>
  <si>
    <t xml:space="preserve">Granodioríta</t>
  </si>
  <si>
    <t xml:space="preserve">166±4</t>
  </si>
  <si>
    <t xml:space="preserve">0,85</t>
  </si>
  <si>
    <t xml:space="preserve">Los Alisales Batholith</t>
  </si>
  <si>
    <t xml:space="preserve">Shrimp </t>
  </si>
  <si>
    <t xml:space="preserve">Jiménez (2003)</t>
  </si>
  <si>
    <t xml:space="preserve">JC014A</t>
  </si>
  <si>
    <t xml:space="preserve">1°06'58.72"</t>
  </si>
  <si>
    <t xml:space="preserve">77°11'29.00"</t>
  </si>
  <si>
    <t xml:space="preserve">153.2 ± 0.31</t>
  </si>
  <si>
    <t xml:space="preserve">Restrepo et al. (2021)</t>
  </si>
  <si>
    <t xml:space="preserve">JC016</t>
  </si>
  <si>
    <t xml:space="preserve">1°07'01.99"</t>
  </si>
  <si>
    <t xml:space="preserve">77°11'44.65"</t>
  </si>
  <si>
    <t xml:space="preserve">152.63 ± 0.25</t>
  </si>
  <si>
    <t xml:space="preserve">MIA-684</t>
  </si>
  <si>
    <t xml:space="preserve">12° 4' 29.93''</t>
  </si>
  <si>
    <t xml:space="preserve">71° 18' 32.96''</t>
  </si>
  <si>
    <t xml:space="preserve">166,5±1,5</t>
  </si>
  <si>
    <t xml:space="preserve">Siapana Granodiorite</t>
  </si>
  <si>
    <t xml:space="preserve">Siap-1</t>
  </si>
  <si>
    <t xml:space="preserve">12° 4' 48''</t>
  </si>
  <si>
    <t xml:space="preserve">71° 18' 32.39''</t>
  </si>
  <si>
    <t xml:space="preserve">167±9,4</t>
  </si>
  <si>
    <t xml:space="preserve">Cardona et.al. (2006)</t>
  </si>
  <si>
    <t xml:space="preserve">GR-0043-R-A</t>
  </si>
  <si>
    <t xml:space="preserve">7° 44' 20.65''</t>
  </si>
  <si>
    <t xml:space="preserve">74° 39' 43.9''</t>
  </si>
  <si>
    <t xml:space="preserve">Latite</t>
  </si>
  <si>
    <t xml:space="preserve">165,5±2,1</t>
  </si>
  <si>
    <t xml:space="preserve">5,0</t>
  </si>
  <si>
    <t xml:space="preserve">Segovía vulcanites</t>
  </si>
  <si>
    <t xml:space="preserve">González et al. (2015c)</t>
  </si>
  <si>
    <t xml:space="preserve">LTG-0111-RR</t>
  </si>
  <si>
    <t xml:space="preserve">6° 49'40.9''</t>
  </si>
  <si>
    <t xml:space="preserve">74° 28' 36.22''</t>
  </si>
  <si>
    <t xml:space="preserve">183.2±3</t>
  </si>
  <si>
    <t xml:space="preserve">La Malena volcanic</t>
  </si>
  <si>
    <t xml:space="preserve">LTG-0116-R</t>
  </si>
  <si>
    <t xml:space="preserve">6° 46' 26.04''</t>
  </si>
  <si>
    <t xml:space="preserve">74° 26' 28.50''</t>
  </si>
  <si>
    <t xml:space="preserve">163,1±2,18</t>
  </si>
  <si>
    <t xml:space="preserve">DAR-016</t>
  </si>
  <si>
    <t xml:space="preserve">4° 0' 46.95''</t>
  </si>
  <si>
    <t xml:space="preserve">75° 28' 14.41''</t>
  </si>
  <si>
    <t xml:space="preserve">145,5 ± 2,2</t>
  </si>
  <si>
    <t xml:space="preserve">Chaparral vulcanites </t>
  </si>
  <si>
    <t xml:space="preserve">Rodriguez et al. (2022h)</t>
  </si>
  <si>
    <t xml:space="preserve">AMC-0188</t>
  </si>
  <si>
    <t xml:space="preserve">3° 48' 16.17''</t>
  </si>
  <si>
    <t xml:space="preserve">75° 33' 22.2''</t>
  </si>
  <si>
    <t xml:space="preserve">Andesite </t>
  </si>
  <si>
    <t xml:space="preserve">155,0 ± 2,9</t>
  </si>
  <si>
    <t xml:space="preserve">JPZ-357</t>
  </si>
  <si>
    <t xml:space="preserve">3° 49' 47.54''</t>
  </si>
  <si>
    <t xml:space="preserve">75°34' 12.06''</t>
  </si>
  <si>
    <t xml:space="preserve">154,5 ± 2,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0.000"/>
    <numFmt numFmtId="168" formatCode="#,##0"/>
    <numFmt numFmtId="169" formatCode="@"/>
    <numFmt numFmtId="170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u val="single"/>
      <sz val="11"/>
      <name val="Calibri"/>
      <family val="2"/>
    </font>
    <font>
      <i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4" xfId="22"/>
    <cellStyle name="Standard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65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2" width="13.85"/>
    <col collapsed="false" customWidth="true" hidden="false" outlineLevel="0" max="4" min="4" style="3" width="36.99"/>
    <col collapsed="false" customWidth="true" hidden="false" outlineLevel="0" max="5" min="5" style="4" width="16.42"/>
    <col collapsed="false" customWidth="true" hidden="false" outlineLevel="0" max="6" min="6" style="2" width="7.14"/>
    <col collapsed="false" customWidth="true" hidden="false" outlineLevel="0" max="7" min="7" style="2" width="46.14"/>
    <col collapsed="false" customWidth="true" hidden="false" outlineLevel="0" max="8" min="8" style="2" width="16.42"/>
    <col collapsed="false" customWidth="true" hidden="false" outlineLevel="0" max="9" min="9" style="3" width="32.14"/>
    <col collapsed="false" customWidth="false" hidden="false" outlineLevel="0" max="11" min="10" style="5" width="11.42"/>
    <col collapsed="false" customWidth="true" hidden="false" outlineLevel="0" max="12" min="12" style="5" width="9.14"/>
    <col collapsed="false" customWidth="true" hidden="false" outlineLevel="0" max="13" min="13" style="5" width="3.56"/>
    <col collapsed="false" customWidth="false" hidden="false" outlineLevel="0" max="192" min="14" style="5" width="11.42"/>
    <col collapsed="false" customWidth="true" hidden="false" outlineLevel="0" max="193" min="193" style="5" width="7.14"/>
    <col collapsed="false" customWidth="true" hidden="false" outlineLevel="0" max="194" min="194" style="5" width="7.42"/>
    <col collapsed="false" customWidth="true" hidden="false" outlineLevel="0" max="195" min="195" style="5" width="10.56"/>
    <col collapsed="false" customWidth="false" hidden="false" outlineLevel="0" max="196" min="196" style="5" width="11.42"/>
    <col collapsed="false" customWidth="true" hidden="false" outlineLevel="0" max="197" min="197" style="5" width="11.56"/>
    <col collapsed="false" customWidth="true" hidden="false" outlineLevel="0" max="198" min="198" style="5" width="9.41"/>
    <col collapsed="false" customWidth="true" hidden="false" outlineLevel="0" max="199" min="199" style="5" width="5.99"/>
    <col collapsed="false" customWidth="true" hidden="false" outlineLevel="0" max="200" min="200" style="5" width="10.41"/>
    <col collapsed="false" customWidth="true" hidden="false" outlineLevel="0" max="201" min="201" style="5" width="7.14"/>
    <col collapsed="false" customWidth="true" hidden="false" outlineLevel="0" max="202" min="202" style="5" width="7.42"/>
    <col collapsed="false" customWidth="true" hidden="false" outlineLevel="0" max="203" min="203" style="5" width="10.56"/>
    <col collapsed="false" customWidth="false" hidden="false" outlineLevel="0" max="204" min="204" style="5" width="11.42"/>
    <col collapsed="false" customWidth="true" hidden="false" outlineLevel="0" max="205" min="205" style="5" width="11.56"/>
    <col collapsed="false" customWidth="true" hidden="false" outlineLevel="0" max="206" min="206" style="5" width="9.41"/>
    <col collapsed="false" customWidth="true" hidden="false" outlineLevel="0" max="207" min="207" style="5" width="5.99"/>
    <col collapsed="false" customWidth="true" hidden="false" outlineLevel="0" max="208" min="208" style="5" width="10.41"/>
    <col collapsed="false" customWidth="true" hidden="false" outlineLevel="0" max="209" min="209" style="5" width="7.14"/>
    <col collapsed="false" customWidth="true" hidden="false" outlineLevel="0" max="210" min="210" style="5" width="7.42"/>
    <col collapsed="false" customWidth="true" hidden="false" outlineLevel="0" max="211" min="211" style="5" width="10.56"/>
    <col collapsed="false" customWidth="false" hidden="false" outlineLevel="0" max="212" min="212" style="5" width="11.42"/>
    <col collapsed="false" customWidth="true" hidden="false" outlineLevel="0" max="213" min="213" style="5" width="11.56"/>
    <col collapsed="false" customWidth="true" hidden="false" outlineLevel="0" max="214" min="214" style="5" width="9.41"/>
    <col collapsed="false" customWidth="true" hidden="false" outlineLevel="0" max="215" min="215" style="5" width="5.99"/>
    <col collapsed="false" customWidth="true" hidden="false" outlineLevel="0" max="216" min="216" style="5" width="10.41"/>
    <col collapsed="false" customWidth="true" hidden="false" outlineLevel="0" max="217" min="217" style="5" width="7.14"/>
    <col collapsed="false" customWidth="true" hidden="false" outlineLevel="0" max="218" min="218" style="5" width="7.42"/>
    <col collapsed="false" customWidth="true" hidden="false" outlineLevel="0" max="219" min="219" style="5" width="10.56"/>
    <col collapsed="false" customWidth="false" hidden="false" outlineLevel="0" max="220" min="220" style="5" width="11.42"/>
    <col collapsed="false" customWidth="true" hidden="false" outlineLevel="0" max="221" min="221" style="5" width="11.56"/>
    <col collapsed="false" customWidth="true" hidden="false" outlineLevel="0" max="222" min="222" style="5" width="9.41"/>
    <col collapsed="false" customWidth="true" hidden="false" outlineLevel="0" max="223" min="223" style="5" width="5.99"/>
    <col collapsed="false" customWidth="true" hidden="false" outlineLevel="0" max="224" min="224" style="5" width="10.41"/>
    <col collapsed="false" customWidth="true" hidden="false" outlineLevel="0" max="225" min="225" style="5" width="7.14"/>
    <col collapsed="false" customWidth="true" hidden="false" outlineLevel="0" max="226" min="226" style="5" width="7.42"/>
    <col collapsed="false" customWidth="true" hidden="false" outlineLevel="0" max="227" min="227" style="5" width="10.56"/>
    <col collapsed="false" customWidth="false" hidden="false" outlineLevel="0" max="228" min="228" style="5" width="11.42"/>
    <col collapsed="false" customWidth="true" hidden="false" outlineLevel="0" max="229" min="229" style="5" width="11.56"/>
    <col collapsed="false" customWidth="true" hidden="false" outlineLevel="0" max="230" min="230" style="5" width="9.41"/>
    <col collapsed="false" customWidth="true" hidden="false" outlineLevel="0" max="231" min="231" style="5" width="5.99"/>
    <col collapsed="false" customWidth="true" hidden="false" outlineLevel="0" max="232" min="232" style="5" width="10.41"/>
    <col collapsed="false" customWidth="true" hidden="false" outlineLevel="0" max="233" min="233" style="5" width="7.14"/>
    <col collapsed="false" customWidth="true" hidden="false" outlineLevel="0" max="234" min="234" style="5" width="7.42"/>
    <col collapsed="false" customWidth="true" hidden="false" outlineLevel="0" max="235" min="235" style="5" width="10.56"/>
    <col collapsed="false" customWidth="false" hidden="false" outlineLevel="0" max="236" min="236" style="5" width="11.42"/>
    <col collapsed="false" customWidth="true" hidden="false" outlineLevel="0" max="237" min="237" style="5" width="11.56"/>
    <col collapsed="false" customWidth="true" hidden="false" outlineLevel="0" max="238" min="238" style="5" width="9.41"/>
    <col collapsed="false" customWidth="true" hidden="false" outlineLevel="0" max="239" min="239" style="5" width="5.99"/>
    <col collapsed="false" customWidth="true" hidden="false" outlineLevel="0" max="240" min="240" style="5" width="10.41"/>
    <col collapsed="false" customWidth="true" hidden="false" outlineLevel="0" max="241" min="241" style="5" width="7.14"/>
    <col collapsed="false" customWidth="true" hidden="false" outlineLevel="0" max="242" min="242" style="5" width="7.42"/>
    <col collapsed="false" customWidth="true" hidden="false" outlineLevel="0" max="243" min="243" style="5" width="10.56"/>
    <col collapsed="false" customWidth="false" hidden="false" outlineLevel="0" max="244" min="244" style="5" width="11.42"/>
    <col collapsed="false" customWidth="true" hidden="false" outlineLevel="0" max="245" min="245" style="5" width="11.56"/>
    <col collapsed="false" customWidth="true" hidden="false" outlineLevel="0" max="246" min="246" style="5" width="9.41"/>
    <col collapsed="false" customWidth="true" hidden="false" outlineLevel="0" max="247" min="247" style="5" width="5.99"/>
    <col collapsed="false" customWidth="true" hidden="false" outlineLevel="0" max="248" min="248" style="5" width="10.41"/>
    <col collapsed="false" customWidth="true" hidden="false" outlineLevel="0" max="249" min="249" style="5" width="7.14"/>
    <col collapsed="false" customWidth="true" hidden="false" outlineLevel="0" max="250" min="250" style="5" width="7.42"/>
    <col collapsed="false" customWidth="true" hidden="false" outlineLevel="0" max="251" min="251" style="5" width="10.56"/>
    <col collapsed="false" customWidth="false" hidden="false" outlineLevel="0" max="257" min="252" style="5" width="11.42"/>
  </cols>
  <sheetData>
    <row r="1" s="7" customFormat="tru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3" customFormat="false" ht="28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9" t="s">
        <v>6</v>
      </c>
      <c r="F4" s="10" t="s">
        <v>7</v>
      </c>
      <c r="G4" s="10" t="s">
        <v>8</v>
      </c>
      <c r="H4" s="11" t="s">
        <v>9</v>
      </c>
      <c r="I4" s="10" t="s">
        <v>10</v>
      </c>
      <c r="J4" s="12"/>
      <c r="K4" s="12"/>
      <c r="L4" s="13"/>
      <c r="M4" s="12"/>
      <c r="N4" s="12"/>
      <c r="O4" s="12"/>
      <c r="P4" s="13"/>
      <c r="Q4" s="12"/>
      <c r="R4" s="12"/>
      <c r="S4" s="12"/>
      <c r="T4" s="13"/>
      <c r="U4" s="12"/>
      <c r="V4" s="12"/>
      <c r="W4" s="12"/>
      <c r="X4" s="13"/>
      <c r="Y4" s="12"/>
      <c r="Z4" s="12"/>
      <c r="AA4" s="12"/>
      <c r="AB4" s="13"/>
      <c r="AC4" s="12"/>
      <c r="AD4" s="12"/>
      <c r="AE4" s="12"/>
      <c r="AF4" s="13"/>
      <c r="AG4" s="12"/>
      <c r="AH4" s="12"/>
      <c r="AI4" s="12"/>
      <c r="AJ4" s="13"/>
      <c r="AK4" s="12"/>
      <c r="AL4" s="12"/>
      <c r="AM4" s="12"/>
      <c r="AN4" s="13"/>
      <c r="AO4" s="12"/>
      <c r="AP4" s="12"/>
      <c r="AQ4" s="12"/>
      <c r="AR4" s="13"/>
      <c r="AS4" s="12"/>
      <c r="AT4" s="12"/>
      <c r="AU4" s="12"/>
      <c r="AV4" s="13"/>
      <c r="AW4" s="12"/>
      <c r="AX4" s="12"/>
      <c r="AY4" s="12"/>
      <c r="AZ4" s="13"/>
      <c r="BA4" s="12"/>
      <c r="BB4" s="12"/>
      <c r="BC4" s="12"/>
      <c r="BD4" s="13"/>
      <c r="BE4" s="12"/>
      <c r="BF4" s="12"/>
      <c r="BG4" s="12"/>
      <c r="BH4" s="13"/>
      <c r="BI4" s="12"/>
      <c r="BJ4" s="12"/>
      <c r="BK4" s="12"/>
      <c r="BL4" s="13"/>
      <c r="BM4" s="12"/>
      <c r="BN4" s="12"/>
      <c r="BO4" s="12"/>
      <c r="BP4" s="13"/>
      <c r="BQ4" s="12"/>
      <c r="BR4" s="12"/>
      <c r="BS4" s="12"/>
      <c r="BT4" s="13"/>
      <c r="BU4" s="12"/>
      <c r="BV4" s="12"/>
      <c r="BW4" s="12"/>
      <c r="BX4" s="13"/>
      <c r="BY4" s="12"/>
      <c r="BZ4" s="12"/>
      <c r="CA4" s="12"/>
      <c r="CB4" s="13"/>
      <c r="CC4" s="12"/>
      <c r="CD4" s="12"/>
      <c r="CE4" s="12"/>
      <c r="CF4" s="13"/>
      <c r="CG4" s="12"/>
      <c r="CH4" s="12"/>
      <c r="CI4" s="12"/>
      <c r="CJ4" s="13"/>
      <c r="CK4" s="12"/>
      <c r="CL4" s="12"/>
      <c r="CM4" s="12"/>
      <c r="CN4" s="13"/>
      <c r="CO4" s="12"/>
      <c r="CP4" s="12"/>
      <c r="CQ4" s="12"/>
      <c r="CR4" s="13"/>
      <c r="CS4" s="12"/>
      <c r="CT4" s="12"/>
      <c r="CU4" s="12"/>
      <c r="CV4" s="13"/>
      <c r="CW4" s="12"/>
      <c r="CX4" s="12"/>
      <c r="CY4" s="12"/>
      <c r="CZ4" s="13"/>
      <c r="DA4" s="12"/>
      <c r="DB4" s="12"/>
      <c r="DC4" s="12"/>
      <c r="DD4" s="13"/>
      <c r="DE4" s="12"/>
      <c r="DF4" s="12"/>
      <c r="DG4" s="12"/>
      <c r="DH4" s="13"/>
      <c r="DI4" s="12"/>
      <c r="DJ4" s="12"/>
      <c r="DK4" s="12"/>
      <c r="DL4" s="13"/>
      <c r="DM4" s="12"/>
      <c r="DN4" s="12"/>
      <c r="DO4" s="12"/>
      <c r="DP4" s="13"/>
      <c r="DQ4" s="12"/>
      <c r="DR4" s="12"/>
      <c r="DS4" s="12"/>
      <c r="DT4" s="13"/>
      <c r="DU4" s="12"/>
      <c r="DV4" s="12"/>
      <c r="DW4" s="12"/>
      <c r="DX4" s="13"/>
      <c r="DY4" s="12"/>
      <c r="DZ4" s="12"/>
      <c r="EA4" s="12"/>
      <c r="EB4" s="13"/>
      <c r="EC4" s="12"/>
      <c r="ED4" s="12"/>
      <c r="EE4" s="12"/>
      <c r="EF4" s="13"/>
      <c r="EG4" s="12"/>
      <c r="EH4" s="12"/>
      <c r="EI4" s="12"/>
      <c r="EJ4" s="13"/>
      <c r="EK4" s="12"/>
      <c r="EL4" s="12"/>
      <c r="EM4" s="12"/>
      <c r="EN4" s="13"/>
      <c r="EO4" s="12"/>
      <c r="EP4" s="12"/>
      <c r="EQ4" s="12"/>
      <c r="ER4" s="13"/>
      <c r="ES4" s="12"/>
      <c r="ET4" s="12"/>
      <c r="EU4" s="12"/>
      <c r="EV4" s="13"/>
      <c r="EW4" s="12"/>
      <c r="EX4" s="12"/>
      <c r="EY4" s="12"/>
      <c r="EZ4" s="13"/>
      <c r="FA4" s="12"/>
      <c r="FB4" s="12"/>
      <c r="FC4" s="12"/>
      <c r="FD4" s="13"/>
      <c r="FE4" s="12"/>
      <c r="FF4" s="12"/>
      <c r="FG4" s="12"/>
      <c r="FH4" s="13"/>
      <c r="FI4" s="12"/>
      <c r="FJ4" s="12"/>
      <c r="FK4" s="12"/>
      <c r="FL4" s="13"/>
      <c r="FM4" s="12"/>
      <c r="FN4" s="12"/>
      <c r="FO4" s="12"/>
      <c r="FP4" s="13"/>
      <c r="FQ4" s="12"/>
      <c r="FR4" s="12"/>
      <c r="FS4" s="12"/>
      <c r="FT4" s="13"/>
      <c r="FU4" s="12"/>
      <c r="FV4" s="12"/>
      <c r="FW4" s="12"/>
      <c r="FX4" s="13"/>
      <c r="FY4" s="12"/>
      <c r="FZ4" s="12"/>
      <c r="GA4" s="12"/>
      <c r="GB4" s="13"/>
      <c r="GC4" s="12"/>
      <c r="GD4" s="12"/>
      <c r="GE4" s="12"/>
      <c r="GF4" s="13"/>
      <c r="GG4" s="12"/>
      <c r="GH4" s="12"/>
      <c r="GI4" s="12"/>
      <c r="GJ4" s="13"/>
      <c r="GK4" s="12" t="s">
        <v>7</v>
      </c>
      <c r="GL4" s="12" t="s">
        <v>11</v>
      </c>
      <c r="GM4" s="12" t="s">
        <v>12</v>
      </c>
      <c r="GN4" s="13" t="s">
        <v>13</v>
      </c>
      <c r="GO4" s="12" t="s">
        <v>14</v>
      </c>
      <c r="GP4" s="12" t="s">
        <v>15</v>
      </c>
      <c r="GQ4" s="12" t="s">
        <v>16</v>
      </c>
      <c r="GR4" s="13" t="s">
        <v>17</v>
      </c>
      <c r="GS4" s="12" t="s">
        <v>7</v>
      </c>
      <c r="GT4" s="12" t="s">
        <v>11</v>
      </c>
      <c r="GU4" s="12" t="s">
        <v>12</v>
      </c>
      <c r="GV4" s="13" t="s">
        <v>13</v>
      </c>
      <c r="GW4" s="12" t="s">
        <v>14</v>
      </c>
      <c r="GX4" s="12" t="s">
        <v>15</v>
      </c>
      <c r="GY4" s="12" t="s">
        <v>16</v>
      </c>
      <c r="GZ4" s="13" t="s">
        <v>17</v>
      </c>
      <c r="HA4" s="12" t="s">
        <v>7</v>
      </c>
      <c r="HB4" s="12" t="s">
        <v>11</v>
      </c>
      <c r="HC4" s="12" t="s">
        <v>12</v>
      </c>
      <c r="HD4" s="13" t="s">
        <v>13</v>
      </c>
      <c r="HE4" s="12" t="s">
        <v>14</v>
      </c>
      <c r="HF4" s="12" t="s">
        <v>15</v>
      </c>
      <c r="HG4" s="12" t="s">
        <v>16</v>
      </c>
      <c r="HH4" s="13" t="s">
        <v>17</v>
      </c>
      <c r="HI4" s="12" t="s">
        <v>7</v>
      </c>
      <c r="HJ4" s="12" t="s">
        <v>11</v>
      </c>
      <c r="HK4" s="12" t="s">
        <v>12</v>
      </c>
      <c r="HL4" s="13" t="s">
        <v>13</v>
      </c>
      <c r="HM4" s="12" t="s">
        <v>14</v>
      </c>
      <c r="HN4" s="12" t="s">
        <v>15</v>
      </c>
      <c r="HO4" s="12" t="s">
        <v>16</v>
      </c>
      <c r="HP4" s="13" t="s">
        <v>17</v>
      </c>
      <c r="HQ4" s="12" t="s">
        <v>7</v>
      </c>
      <c r="HR4" s="12" t="s">
        <v>11</v>
      </c>
      <c r="HS4" s="12" t="s">
        <v>12</v>
      </c>
      <c r="HT4" s="13" t="s">
        <v>13</v>
      </c>
      <c r="HU4" s="12" t="s">
        <v>14</v>
      </c>
      <c r="HV4" s="12" t="s">
        <v>15</v>
      </c>
      <c r="HW4" s="12" t="s">
        <v>16</v>
      </c>
      <c r="HX4" s="13" t="s">
        <v>17</v>
      </c>
      <c r="HY4" s="12" t="s">
        <v>7</v>
      </c>
      <c r="HZ4" s="12" t="s">
        <v>11</v>
      </c>
      <c r="IA4" s="12" t="s">
        <v>12</v>
      </c>
      <c r="IB4" s="13" t="s">
        <v>13</v>
      </c>
      <c r="IC4" s="12" t="s">
        <v>14</v>
      </c>
      <c r="ID4" s="12" t="s">
        <v>15</v>
      </c>
      <c r="IE4" s="12" t="s">
        <v>16</v>
      </c>
      <c r="IF4" s="13" t="s">
        <v>17</v>
      </c>
      <c r="IG4" s="12" t="s">
        <v>7</v>
      </c>
      <c r="IH4" s="12" t="s">
        <v>11</v>
      </c>
      <c r="II4" s="12" t="s">
        <v>12</v>
      </c>
      <c r="IJ4" s="13" t="s">
        <v>13</v>
      </c>
      <c r="IK4" s="12" t="s">
        <v>14</v>
      </c>
      <c r="IL4" s="12" t="s">
        <v>15</v>
      </c>
      <c r="IM4" s="12" t="s">
        <v>16</v>
      </c>
      <c r="IN4" s="13" t="s">
        <v>17</v>
      </c>
      <c r="IO4" s="12" t="s">
        <v>7</v>
      </c>
      <c r="IP4" s="12" t="s">
        <v>11</v>
      </c>
      <c r="IQ4" s="12" t="s">
        <v>12</v>
      </c>
    </row>
    <row r="5" customFormat="false" ht="15.75" hidden="false" customHeight="true" outlineLevel="0" collapsed="false">
      <c r="A5" s="11" t="s">
        <v>18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3"/>
      <c r="M5" s="12"/>
      <c r="N5" s="12"/>
      <c r="O5" s="12"/>
      <c r="P5" s="13"/>
      <c r="Q5" s="12"/>
      <c r="R5" s="12"/>
      <c r="S5" s="12"/>
      <c r="T5" s="13"/>
      <c r="U5" s="12"/>
      <c r="V5" s="12"/>
      <c r="W5" s="12"/>
      <c r="X5" s="13"/>
      <c r="Y5" s="12"/>
      <c r="Z5" s="12"/>
      <c r="AA5" s="12"/>
      <c r="AB5" s="13"/>
      <c r="AC5" s="12"/>
      <c r="AD5" s="12"/>
      <c r="AE5" s="12"/>
      <c r="AF5" s="13"/>
      <c r="AG5" s="12"/>
      <c r="AH5" s="12"/>
      <c r="AI5" s="12"/>
      <c r="AJ5" s="13"/>
      <c r="AK5" s="12"/>
      <c r="AL5" s="12"/>
      <c r="AM5" s="12"/>
      <c r="AN5" s="13"/>
      <c r="AO5" s="12"/>
      <c r="AP5" s="12"/>
      <c r="AQ5" s="12"/>
      <c r="AR5" s="13"/>
      <c r="AS5" s="12"/>
      <c r="AT5" s="12"/>
      <c r="AU5" s="12"/>
      <c r="AV5" s="13"/>
      <c r="AW5" s="12"/>
      <c r="AX5" s="12"/>
      <c r="AY5" s="12"/>
      <c r="AZ5" s="13"/>
      <c r="BA5" s="12"/>
      <c r="BB5" s="12"/>
      <c r="BC5" s="12"/>
      <c r="BD5" s="13"/>
      <c r="BE5" s="12"/>
      <c r="BF5" s="12"/>
      <c r="BG5" s="12"/>
      <c r="BH5" s="13"/>
      <c r="BI5" s="12"/>
      <c r="BJ5" s="12"/>
      <c r="BK5" s="12"/>
      <c r="BL5" s="13"/>
      <c r="BM5" s="12"/>
      <c r="BN5" s="12"/>
      <c r="BO5" s="12"/>
      <c r="BP5" s="13"/>
      <c r="BQ5" s="12"/>
      <c r="BR5" s="12"/>
      <c r="BS5" s="12"/>
      <c r="BT5" s="13"/>
      <c r="BU5" s="12"/>
      <c r="BV5" s="12"/>
      <c r="BW5" s="12"/>
      <c r="BX5" s="13"/>
      <c r="BY5" s="12"/>
      <c r="BZ5" s="12"/>
      <c r="CA5" s="12"/>
      <c r="CB5" s="13"/>
      <c r="CC5" s="12"/>
      <c r="CD5" s="12"/>
      <c r="CE5" s="12"/>
      <c r="CF5" s="13"/>
      <c r="CG5" s="12"/>
      <c r="CH5" s="12"/>
      <c r="CI5" s="12"/>
      <c r="CJ5" s="13"/>
      <c r="CK5" s="12"/>
      <c r="CL5" s="12"/>
      <c r="CM5" s="12"/>
      <c r="CN5" s="13"/>
      <c r="CO5" s="12"/>
      <c r="CP5" s="12"/>
      <c r="CQ5" s="12"/>
      <c r="CR5" s="13"/>
      <c r="CS5" s="12"/>
      <c r="CT5" s="12"/>
      <c r="CU5" s="12"/>
      <c r="CV5" s="13"/>
      <c r="CW5" s="12"/>
      <c r="CX5" s="12"/>
      <c r="CY5" s="12"/>
      <c r="CZ5" s="13"/>
      <c r="DA5" s="12"/>
      <c r="DB5" s="12"/>
      <c r="DC5" s="12"/>
      <c r="DD5" s="13"/>
      <c r="DE5" s="12"/>
      <c r="DF5" s="12"/>
      <c r="DG5" s="12"/>
      <c r="DH5" s="13"/>
      <c r="DI5" s="12"/>
      <c r="DJ5" s="12"/>
      <c r="DK5" s="12"/>
      <c r="DL5" s="13"/>
      <c r="DM5" s="12"/>
      <c r="DN5" s="12"/>
      <c r="DO5" s="12"/>
      <c r="DP5" s="13"/>
      <c r="DQ5" s="12"/>
      <c r="DR5" s="12"/>
      <c r="DS5" s="12"/>
      <c r="DT5" s="13"/>
      <c r="DU5" s="12"/>
      <c r="DV5" s="12"/>
      <c r="DW5" s="12"/>
      <c r="DX5" s="13"/>
      <c r="DY5" s="12"/>
      <c r="DZ5" s="12"/>
      <c r="EA5" s="12"/>
      <c r="EB5" s="13"/>
      <c r="EC5" s="12"/>
      <c r="ED5" s="12"/>
      <c r="EE5" s="12"/>
      <c r="EF5" s="13"/>
      <c r="EG5" s="12"/>
      <c r="EH5" s="12"/>
      <c r="EI5" s="12"/>
      <c r="EJ5" s="13"/>
      <c r="EK5" s="12"/>
      <c r="EL5" s="12"/>
      <c r="EM5" s="12"/>
      <c r="EN5" s="13"/>
      <c r="EO5" s="12"/>
      <c r="EP5" s="12"/>
      <c r="EQ5" s="12"/>
      <c r="ER5" s="13"/>
      <c r="ES5" s="12"/>
      <c r="ET5" s="12"/>
      <c r="EU5" s="12"/>
      <c r="EV5" s="13"/>
      <c r="EW5" s="12"/>
      <c r="EX5" s="12"/>
      <c r="EY5" s="12"/>
      <c r="EZ5" s="13"/>
      <c r="FA5" s="12"/>
      <c r="FB5" s="12"/>
      <c r="FC5" s="12"/>
      <c r="FD5" s="13"/>
      <c r="FE5" s="12"/>
      <c r="FF5" s="12"/>
      <c r="FG5" s="12"/>
      <c r="FH5" s="13"/>
      <c r="FI5" s="12"/>
      <c r="FJ5" s="12"/>
      <c r="FK5" s="12"/>
      <c r="FL5" s="13"/>
      <c r="FM5" s="12"/>
      <c r="FN5" s="12"/>
      <c r="FO5" s="12"/>
      <c r="FP5" s="13"/>
      <c r="FQ5" s="12"/>
      <c r="FR5" s="12"/>
      <c r="FS5" s="12"/>
      <c r="FT5" s="13"/>
      <c r="FU5" s="12"/>
      <c r="FV5" s="12"/>
      <c r="FW5" s="12"/>
      <c r="FX5" s="13"/>
      <c r="FY5" s="12"/>
      <c r="FZ5" s="12"/>
      <c r="GA5" s="12"/>
      <c r="GB5" s="13"/>
      <c r="GC5" s="12"/>
      <c r="GD5" s="12"/>
      <c r="GE5" s="12"/>
      <c r="GF5" s="13"/>
      <c r="GG5" s="12"/>
      <c r="GH5" s="12"/>
      <c r="GI5" s="12"/>
      <c r="GJ5" s="13"/>
      <c r="GK5" s="12"/>
      <c r="GL5" s="12"/>
      <c r="GM5" s="12"/>
      <c r="GN5" s="13"/>
      <c r="GO5" s="12"/>
      <c r="GP5" s="12"/>
      <c r="GQ5" s="12"/>
      <c r="GR5" s="13"/>
      <c r="GS5" s="12"/>
      <c r="GT5" s="12"/>
      <c r="GU5" s="12"/>
      <c r="GV5" s="13"/>
      <c r="GW5" s="12"/>
      <c r="GX5" s="12"/>
      <c r="GY5" s="12"/>
      <c r="GZ5" s="13"/>
      <c r="HA5" s="12"/>
      <c r="HB5" s="12"/>
      <c r="HC5" s="12"/>
      <c r="HD5" s="13"/>
      <c r="HE5" s="12"/>
      <c r="HF5" s="12"/>
      <c r="HG5" s="12"/>
      <c r="HH5" s="13"/>
      <c r="HI5" s="12"/>
      <c r="HJ5" s="12"/>
      <c r="HK5" s="12"/>
      <c r="HL5" s="13"/>
      <c r="HM5" s="12"/>
      <c r="HN5" s="12"/>
      <c r="HO5" s="12"/>
      <c r="HP5" s="13"/>
      <c r="HQ5" s="12"/>
      <c r="HR5" s="12"/>
      <c r="HS5" s="12"/>
      <c r="HT5" s="13"/>
      <c r="HU5" s="12"/>
      <c r="HV5" s="12"/>
      <c r="HW5" s="12"/>
      <c r="HX5" s="13"/>
      <c r="HY5" s="12"/>
      <c r="HZ5" s="12"/>
      <c r="IA5" s="12"/>
      <c r="IB5" s="13"/>
      <c r="IC5" s="12"/>
      <c r="ID5" s="12"/>
      <c r="IE5" s="12"/>
      <c r="IF5" s="13"/>
      <c r="IG5" s="12"/>
      <c r="IH5" s="12"/>
      <c r="II5" s="12"/>
      <c r="IJ5" s="13"/>
      <c r="IK5" s="12"/>
      <c r="IL5" s="12"/>
      <c r="IM5" s="12"/>
      <c r="IN5" s="13"/>
      <c r="IO5" s="12"/>
      <c r="IP5" s="12"/>
      <c r="IQ5" s="12"/>
    </row>
    <row r="6" customFormat="false" ht="15.75" hidden="false" customHeight="true" outlineLevel="0" collapsed="false">
      <c r="A6" s="14" t="s">
        <v>19</v>
      </c>
      <c r="B6" s="3" t="s">
        <v>20</v>
      </c>
      <c r="C6" s="3" t="s">
        <v>21</v>
      </c>
      <c r="D6" s="3" t="s">
        <v>22</v>
      </c>
      <c r="E6" s="15" t="s">
        <v>23</v>
      </c>
      <c r="F6" s="3" t="s">
        <v>24</v>
      </c>
      <c r="G6" s="2" t="s">
        <v>25</v>
      </c>
      <c r="H6" s="3" t="s">
        <v>26</v>
      </c>
      <c r="I6" s="16" t="s">
        <v>27</v>
      </c>
    </row>
    <row r="7" customFormat="false" ht="15.75" hidden="false" customHeight="true" outlineLevel="0" collapsed="false">
      <c r="A7" s="14" t="s">
        <v>28</v>
      </c>
      <c r="B7" s="3" t="s">
        <v>29</v>
      </c>
      <c r="C7" s="3" t="s">
        <v>30</v>
      </c>
      <c r="D7" s="3" t="s">
        <v>31</v>
      </c>
      <c r="E7" s="15" t="s">
        <v>32</v>
      </c>
      <c r="F7" s="3" t="s">
        <v>33</v>
      </c>
      <c r="G7" s="2" t="s">
        <v>34</v>
      </c>
      <c r="H7" s="3" t="s">
        <v>26</v>
      </c>
      <c r="I7" s="16" t="s">
        <v>27</v>
      </c>
    </row>
    <row r="8" customFormat="false" ht="15.75" hidden="false" customHeight="true" outlineLevel="0" collapsed="false">
      <c r="A8" s="14" t="s">
        <v>35</v>
      </c>
      <c r="B8" s="17" t="s">
        <v>36</v>
      </c>
      <c r="C8" s="17" t="s">
        <v>37</v>
      </c>
      <c r="D8" s="3" t="s">
        <v>38</v>
      </c>
      <c r="E8" s="18" t="s">
        <v>39</v>
      </c>
      <c r="F8" s="19"/>
      <c r="G8" s="2" t="s">
        <v>40</v>
      </c>
      <c r="H8" s="2" t="s">
        <v>26</v>
      </c>
      <c r="I8" s="3" t="s">
        <v>41</v>
      </c>
    </row>
    <row r="9" customFormat="false" ht="15.75" hidden="false" customHeight="true" outlineLevel="0" collapsed="false">
      <c r="A9" s="1" t="s">
        <v>42</v>
      </c>
      <c r="B9" s="2" t="s">
        <v>43</v>
      </c>
      <c r="C9" s="2" t="s">
        <v>44</v>
      </c>
      <c r="D9" s="3" t="s">
        <v>45</v>
      </c>
      <c r="E9" s="18" t="s">
        <v>46</v>
      </c>
      <c r="F9" s="19"/>
      <c r="G9" s="2" t="s">
        <v>40</v>
      </c>
      <c r="H9" s="2" t="s">
        <v>26</v>
      </c>
      <c r="I9" s="3" t="s">
        <v>41</v>
      </c>
    </row>
    <row r="10" customFormat="false" ht="15.75" hidden="false" customHeight="true" outlineLevel="0" collapsed="false">
      <c r="A10" s="1" t="s">
        <v>47</v>
      </c>
      <c r="B10" s="2" t="s">
        <v>48</v>
      </c>
      <c r="C10" s="2" t="s">
        <v>49</v>
      </c>
      <c r="D10" s="3" t="s">
        <v>50</v>
      </c>
      <c r="E10" s="18" t="s">
        <v>51</v>
      </c>
      <c r="F10" s="19"/>
      <c r="G10" s="2" t="s">
        <v>40</v>
      </c>
      <c r="H10" s="2" t="s">
        <v>26</v>
      </c>
      <c r="I10" s="3" t="s">
        <v>41</v>
      </c>
    </row>
    <row r="11" customFormat="false" ht="15.75" hidden="false" customHeight="true" outlineLevel="0" collapsed="false">
      <c r="A11" s="1" t="s">
        <v>52</v>
      </c>
      <c r="B11" s="2" t="s">
        <v>53</v>
      </c>
      <c r="C11" s="2" t="s">
        <v>54</v>
      </c>
      <c r="D11" s="3" t="s">
        <v>50</v>
      </c>
      <c r="E11" s="18" t="s">
        <v>55</v>
      </c>
      <c r="F11" s="19" t="s">
        <v>56</v>
      </c>
      <c r="G11" s="2" t="s">
        <v>40</v>
      </c>
      <c r="H11" s="2" t="s">
        <v>57</v>
      </c>
      <c r="I11" s="3" t="s">
        <v>41</v>
      </c>
    </row>
    <row r="12" customFormat="false" ht="15.75" hidden="false" customHeight="true" outlineLevel="0" collapsed="false">
      <c r="A12" s="14" t="s">
        <v>58</v>
      </c>
      <c r="B12" s="17" t="s">
        <v>59</v>
      </c>
      <c r="C12" s="17" t="s">
        <v>60</v>
      </c>
      <c r="D12" s="3" t="s">
        <v>50</v>
      </c>
      <c r="E12" s="18" t="s">
        <v>61</v>
      </c>
      <c r="F12" s="19"/>
      <c r="G12" s="2" t="s">
        <v>40</v>
      </c>
      <c r="H12" s="2" t="s">
        <v>26</v>
      </c>
      <c r="I12" s="3" t="s">
        <v>41</v>
      </c>
    </row>
    <row r="13" customFormat="false" ht="15.75" hidden="false" customHeight="true" outlineLevel="0" collapsed="false">
      <c r="A13" s="14" t="s">
        <v>62</v>
      </c>
      <c r="B13" s="17" t="s">
        <v>59</v>
      </c>
      <c r="C13" s="17" t="s">
        <v>63</v>
      </c>
      <c r="D13" s="3" t="s">
        <v>50</v>
      </c>
      <c r="E13" s="18" t="s">
        <v>64</v>
      </c>
      <c r="F13" s="19"/>
      <c r="G13" s="2" t="s">
        <v>40</v>
      </c>
      <c r="H13" s="2" t="s">
        <v>26</v>
      </c>
      <c r="I13" s="3" t="s">
        <v>41</v>
      </c>
    </row>
    <row r="14" customFormat="false" ht="15.75" hidden="false" customHeight="true" outlineLevel="0" collapsed="false">
      <c r="A14" s="1" t="s">
        <v>65</v>
      </c>
      <c r="D14" s="3" t="s">
        <v>22</v>
      </c>
      <c r="E14" s="18" t="s">
        <v>66</v>
      </c>
      <c r="F14" s="19"/>
      <c r="G14" s="2" t="s">
        <v>67</v>
      </c>
      <c r="H14" s="3" t="s">
        <v>26</v>
      </c>
      <c r="I14" s="3" t="s">
        <v>68</v>
      </c>
    </row>
    <row r="15" s="3" customFormat="true" ht="15.75" hidden="false" customHeight="true" outlineLevel="0" collapsed="false">
      <c r="A15" s="14" t="s">
        <v>69</v>
      </c>
      <c r="B15" s="3" t="s">
        <v>70</v>
      </c>
      <c r="C15" s="3" t="s">
        <v>71</v>
      </c>
      <c r="D15" s="20" t="s">
        <v>72</v>
      </c>
      <c r="E15" s="21" t="s">
        <v>73</v>
      </c>
      <c r="F15" s="3" t="s">
        <v>74</v>
      </c>
      <c r="G15" s="3" t="s">
        <v>75</v>
      </c>
      <c r="H15" s="3" t="s">
        <v>26</v>
      </c>
      <c r="I15" s="3" t="s">
        <v>76</v>
      </c>
      <c r="J15" s="14"/>
      <c r="K15" s="22"/>
      <c r="L15" s="14"/>
      <c r="M15" s="14"/>
    </row>
    <row r="16" s="20" customFormat="true" ht="15.75" hidden="false" customHeight="true" outlineLevel="0" collapsed="false">
      <c r="A16" s="14" t="s">
        <v>77</v>
      </c>
      <c r="B16" s="3" t="s">
        <v>78</v>
      </c>
      <c r="C16" s="3" t="s">
        <v>79</v>
      </c>
      <c r="D16" s="3" t="s">
        <v>80</v>
      </c>
      <c r="E16" s="21" t="s">
        <v>81</v>
      </c>
      <c r="F16" s="3" t="s">
        <v>82</v>
      </c>
      <c r="G16" s="3" t="s">
        <v>75</v>
      </c>
      <c r="H16" s="3" t="s">
        <v>26</v>
      </c>
      <c r="I16" s="3" t="s">
        <v>76</v>
      </c>
      <c r="J16" s="3"/>
      <c r="K16" s="21"/>
      <c r="L16" s="21"/>
      <c r="M16" s="3"/>
    </row>
    <row r="17" s="20" customFormat="true" ht="15.75" hidden="false" customHeight="true" outlineLevel="0" collapsed="false">
      <c r="A17" s="14" t="s">
        <v>83</v>
      </c>
      <c r="B17" s="3" t="s">
        <v>84</v>
      </c>
      <c r="C17" s="3" t="s">
        <v>85</v>
      </c>
      <c r="D17" s="3" t="s">
        <v>31</v>
      </c>
      <c r="E17" s="21" t="s">
        <v>86</v>
      </c>
      <c r="F17" s="3" t="s">
        <v>87</v>
      </c>
      <c r="G17" s="3" t="s">
        <v>75</v>
      </c>
      <c r="H17" s="3" t="s">
        <v>26</v>
      </c>
      <c r="I17" s="3" t="s">
        <v>76</v>
      </c>
      <c r="J17" s="14"/>
      <c r="K17" s="14"/>
      <c r="L17" s="14"/>
      <c r="M17" s="14"/>
    </row>
    <row r="18" s="20" customFormat="true" ht="15.75" hidden="false" customHeight="true" outlineLevel="0" collapsed="false">
      <c r="A18" s="10" t="s">
        <v>88</v>
      </c>
      <c r="B18" s="10"/>
      <c r="C18" s="10"/>
      <c r="D18" s="10"/>
      <c r="E18" s="10"/>
      <c r="F18" s="10"/>
      <c r="G18" s="10"/>
      <c r="H18" s="10"/>
      <c r="I18" s="10"/>
      <c r="J18" s="14"/>
      <c r="K18" s="14"/>
      <c r="L18" s="14"/>
      <c r="M18" s="14"/>
    </row>
    <row r="19" s="20" customFormat="true" ht="15.75" hidden="false" customHeight="true" outlineLevel="0" collapsed="false">
      <c r="A19" s="14" t="s">
        <v>89</v>
      </c>
      <c r="B19" s="3" t="s">
        <v>90</v>
      </c>
      <c r="C19" s="3" t="s">
        <v>91</v>
      </c>
      <c r="D19" s="3" t="s">
        <v>92</v>
      </c>
      <c r="E19" s="21" t="s">
        <v>93</v>
      </c>
      <c r="F19" s="3" t="s">
        <v>94</v>
      </c>
      <c r="G19" s="3" t="s">
        <v>75</v>
      </c>
      <c r="H19" s="3" t="s">
        <v>26</v>
      </c>
      <c r="I19" s="3" t="s">
        <v>76</v>
      </c>
      <c r="J19" s="3"/>
      <c r="K19" s="21"/>
      <c r="L19" s="21"/>
      <c r="M19" s="3"/>
    </row>
    <row r="20" s="20" customFormat="true" ht="15.75" hidden="false" customHeight="true" outlineLevel="0" collapsed="false">
      <c r="A20" s="14" t="s">
        <v>95</v>
      </c>
      <c r="B20" s="3" t="s">
        <v>96</v>
      </c>
      <c r="C20" s="3" t="s">
        <v>97</v>
      </c>
      <c r="D20" s="20" t="s">
        <v>98</v>
      </c>
      <c r="E20" s="21" t="s">
        <v>99</v>
      </c>
      <c r="F20" s="3" t="s">
        <v>100</v>
      </c>
      <c r="G20" s="3" t="s">
        <v>75</v>
      </c>
      <c r="H20" s="3" t="s">
        <v>26</v>
      </c>
      <c r="I20" s="3" t="s">
        <v>76</v>
      </c>
      <c r="J20" s="3"/>
      <c r="K20" s="15"/>
      <c r="L20" s="21"/>
      <c r="M20" s="3"/>
    </row>
    <row r="21" s="20" customFormat="true" ht="15.75" hidden="false" customHeight="true" outlineLevel="0" collapsed="false">
      <c r="A21" s="14" t="s">
        <v>101</v>
      </c>
      <c r="B21" s="3" t="s">
        <v>102</v>
      </c>
      <c r="C21" s="3" t="s">
        <v>103</v>
      </c>
      <c r="D21" s="20" t="s">
        <v>104</v>
      </c>
      <c r="E21" s="21" t="s">
        <v>105</v>
      </c>
      <c r="F21" s="3" t="s">
        <v>106</v>
      </c>
      <c r="G21" s="3" t="s">
        <v>75</v>
      </c>
      <c r="H21" s="3" t="s">
        <v>26</v>
      </c>
      <c r="I21" s="3" t="s">
        <v>76</v>
      </c>
      <c r="J21" s="3"/>
      <c r="K21" s="15"/>
      <c r="L21" s="21"/>
      <c r="M21" s="3"/>
    </row>
    <row r="22" s="20" customFormat="true" ht="15.75" hidden="false" customHeight="true" outlineLevel="0" collapsed="false">
      <c r="A22" s="14" t="s">
        <v>107</v>
      </c>
      <c r="B22" s="3" t="s">
        <v>108</v>
      </c>
      <c r="C22" s="3" t="s">
        <v>109</v>
      </c>
      <c r="D22" s="3" t="s">
        <v>80</v>
      </c>
      <c r="E22" s="21" t="s">
        <v>110</v>
      </c>
      <c r="F22" s="3" t="s">
        <v>111</v>
      </c>
      <c r="G22" s="3" t="s">
        <v>75</v>
      </c>
      <c r="H22" s="3" t="s">
        <v>26</v>
      </c>
      <c r="I22" s="3" t="s">
        <v>76</v>
      </c>
      <c r="J22" s="3"/>
      <c r="K22" s="21"/>
      <c r="L22" s="21"/>
      <c r="M22" s="3"/>
    </row>
    <row r="23" s="3" customFormat="true" ht="15.75" hidden="false" customHeight="true" outlineLevel="0" collapsed="false">
      <c r="A23" s="14" t="s">
        <v>112</v>
      </c>
      <c r="B23" s="3" t="s">
        <v>113</v>
      </c>
      <c r="C23" s="3" t="s">
        <v>114</v>
      </c>
      <c r="D23" s="3" t="s">
        <v>115</v>
      </c>
      <c r="E23" s="21" t="s">
        <v>116</v>
      </c>
      <c r="F23" s="3" t="s">
        <v>117</v>
      </c>
      <c r="G23" s="3" t="s">
        <v>75</v>
      </c>
      <c r="H23" s="3" t="s">
        <v>26</v>
      </c>
      <c r="I23" s="3" t="s">
        <v>41</v>
      </c>
    </row>
    <row r="24" s="3" customFormat="true" ht="15.75" hidden="false" customHeight="true" outlineLevel="0" collapsed="false">
      <c r="A24" s="14" t="s">
        <v>118</v>
      </c>
      <c r="B24" s="3" t="s">
        <v>119</v>
      </c>
      <c r="C24" s="3" t="s">
        <v>120</v>
      </c>
      <c r="D24" s="3" t="s">
        <v>31</v>
      </c>
      <c r="E24" s="21" t="s">
        <v>121</v>
      </c>
      <c r="F24" s="3" t="s">
        <v>122</v>
      </c>
      <c r="G24" s="3" t="s">
        <v>75</v>
      </c>
      <c r="H24" s="3" t="s">
        <v>26</v>
      </c>
      <c r="I24" s="3" t="s">
        <v>123</v>
      </c>
    </row>
    <row r="25" s="3" customFormat="true" ht="15.75" hidden="false" customHeight="true" outlineLevel="0" collapsed="false">
      <c r="A25" s="14" t="s">
        <v>124</v>
      </c>
      <c r="B25" s="3" t="s">
        <v>125</v>
      </c>
      <c r="C25" s="3" t="s">
        <v>126</v>
      </c>
      <c r="D25" s="3" t="s">
        <v>127</v>
      </c>
      <c r="E25" s="21" t="s">
        <v>128</v>
      </c>
      <c r="F25" s="3" t="s">
        <v>122</v>
      </c>
      <c r="G25" s="3" t="s">
        <v>75</v>
      </c>
      <c r="H25" s="3" t="s">
        <v>26</v>
      </c>
      <c r="I25" s="23" t="s">
        <v>129</v>
      </c>
      <c r="J25" s="24"/>
      <c r="K25" s="21"/>
      <c r="L25" s="15"/>
    </row>
    <row r="26" s="3" customFormat="true" ht="15.75" hidden="false" customHeight="true" outlineLevel="0" collapsed="false">
      <c r="A26" s="14" t="s">
        <v>130</v>
      </c>
      <c r="B26" s="3" t="s">
        <v>131</v>
      </c>
      <c r="C26" s="3" t="s">
        <v>132</v>
      </c>
      <c r="D26" s="3" t="s">
        <v>80</v>
      </c>
      <c r="E26" s="15" t="s">
        <v>133</v>
      </c>
      <c r="F26" s="3" t="s">
        <v>134</v>
      </c>
      <c r="G26" s="2" t="s">
        <v>75</v>
      </c>
      <c r="H26" s="3" t="s">
        <v>26</v>
      </c>
      <c r="I26" s="3" t="s">
        <v>135</v>
      </c>
    </row>
    <row r="27" s="3" customFormat="true" ht="15.75" hidden="false" customHeight="true" outlineLevel="0" collapsed="false">
      <c r="A27" s="14" t="s">
        <v>136</v>
      </c>
      <c r="B27" s="3" t="s">
        <v>137</v>
      </c>
      <c r="C27" s="3" t="s">
        <v>138</v>
      </c>
      <c r="D27" s="3" t="s">
        <v>92</v>
      </c>
      <c r="E27" s="15" t="s">
        <v>139</v>
      </c>
      <c r="F27" s="3" t="s">
        <v>140</v>
      </c>
      <c r="G27" s="2" t="s">
        <v>75</v>
      </c>
      <c r="H27" s="3" t="s">
        <v>26</v>
      </c>
      <c r="I27" s="3" t="s">
        <v>135</v>
      </c>
    </row>
    <row r="28" s="3" customFormat="true" ht="15.75" hidden="false" customHeight="true" outlineLevel="0" collapsed="false">
      <c r="A28" s="14" t="s">
        <v>141</v>
      </c>
      <c r="B28" s="3" t="s">
        <v>142</v>
      </c>
      <c r="C28" s="3" t="s">
        <v>143</v>
      </c>
      <c r="D28" s="3" t="s">
        <v>144</v>
      </c>
      <c r="E28" s="15" t="s">
        <v>145</v>
      </c>
      <c r="F28" s="3" t="s">
        <v>74</v>
      </c>
      <c r="G28" s="2" t="s">
        <v>75</v>
      </c>
      <c r="H28" s="3" t="s">
        <v>26</v>
      </c>
      <c r="I28" s="3" t="s">
        <v>135</v>
      </c>
    </row>
    <row r="29" s="3" customFormat="true" ht="15.75" hidden="false" customHeight="true" outlineLevel="0" collapsed="false">
      <c r="A29" s="14" t="s">
        <v>146</v>
      </c>
      <c r="B29" s="3" t="s">
        <v>147</v>
      </c>
      <c r="C29" s="3" t="s">
        <v>148</v>
      </c>
      <c r="D29" s="3" t="s">
        <v>149</v>
      </c>
      <c r="E29" s="15" t="s">
        <v>150</v>
      </c>
      <c r="F29" s="2" t="s">
        <v>151</v>
      </c>
      <c r="G29" s="2" t="s">
        <v>75</v>
      </c>
      <c r="H29" s="3" t="s">
        <v>26</v>
      </c>
      <c r="I29" s="3" t="s">
        <v>135</v>
      </c>
    </row>
    <row r="30" s="3" customFormat="true" ht="15.75" hidden="false" customHeight="true" outlineLevel="0" collapsed="false">
      <c r="A30" s="14" t="s">
        <v>152</v>
      </c>
      <c r="B30" s="3" t="s">
        <v>153</v>
      </c>
      <c r="C30" s="3" t="s">
        <v>154</v>
      </c>
      <c r="D30" s="3" t="s">
        <v>155</v>
      </c>
      <c r="E30" s="21" t="s">
        <v>156</v>
      </c>
      <c r="F30" s="3" t="s">
        <v>33</v>
      </c>
      <c r="G30" s="20" t="s">
        <v>157</v>
      </c>
      <c r="H30" s="3" t="s">
        <v>26</v>
      </c>
      <c r="I30" s="20" t="s">
        <v>158</v>
      </c>
    </row>
    <row r="31" s="3" customFormat="true" ht="15.75" hidden="false" customHeight="true" outlineLevel="0" collapsed="false">
      <c r="A31" s="14" t="s">
        <v>159</v>
      </c>
      <c r="B31" s="3" t="s">
        <v>160</v>
      </c>
      <c r="C31" s="3" t="s">
        <v>161</v>
      </c>
      <c r="D31" s="3" t="s">
        <v>162</v>
      </c>
      <c r="E31" s="15" t="s">
        <v>163</v>
      </c>
      <c r="F31" s="3" t="s">
        <v>164</v>
      </c>
      <c r="G31" s="2" t="s">
        <v>157</v>
      </c>
      <c r="H31" s="3" t="s">
        <v>26</v>
      </c>
      <c r="I31" s="3" t="s">
        <v>165</v>
      </c>
    </row>
    <row r="32" customFormat="false" ht="15.75" hidden="false" customHeight="true" outlineLevel="0" collapsed="false">
      <c r="A32" s="14" t="s">
        <v>166</v>
      </c>
      <c r="B32" s="3" t="s">
        <v>167</v>
      </c>
      <c r="C32" s="3" t="s">
        <v>168</v>
      </c>
      <c r="D32" s="3" t="s">
        <v>169</v>
      </c>
      <c r="E32" s="15" t="s">
        <v>170</v>
      </c>
      <c r="F32" s="3" t="s">
        <v>171</v>
      </c>
      <c r="G32" s="2" t="s">
        <v>157</v>
      </c>
      <c r="H32" s="3" t="s">
        <v>26</v>
      </c>
      <c r="I32" s="3" t="s">
        <v>165</v>
      </c>
    </row>
    <row r="33" customFormat="false" ht="15.75" hidden="false" customHeight="true" outlineLevel="0" collapsed="false">
      <c r="A33" s="14" t="s">
        <v>172</v>
      </c>
      <c r="B33" s="3" t="s">
        <v>173</v>
      </c>
      <c r="C33" s="3" t="s">
        <v>174</v>
      </c>
      <c r="D33" s="3" t="s">
        <v>175</v>
      </c>
      <c r="E33" s="15" t="s">
        <v>176</v>
      </c>
      <c r="F33" s="3" t="s">
        <v>177</v>
      </c>
      <c r="G33" s="2" t="s">
        <v>157</v>
      </c>
      <c r="H33" s="3" t="s">
        <v>26</v>
      </c>
      <c r="I33" s="3" t="s">
        <v>165</v>
      </c>
    </row>
    <row r="34" customFormat="false" ht="15.75" hidden="false" customHeight="true" outlineLevel="0" collapsed="false">
      <c r="A34" s="14" t="s">
        <v>178</v>
      </c>
      <c r="B34" s="3" t="s">
        <v>179</v>
      </c>
      <c r="C34" s="3" t="s">
        <v>180</v>
      </c>
      <c r="D34" s="3" t="s">
        <v>181</v>
      </c>
      <c r="E34" s="15" t="s">
        <v>182</v>
      </c>
      <c r="F34" s="3" t="s">
        <v>183</v>
      </c>
      <c r="G34" s="2" t="s">
        <v>157</v>
      </c>
      <c r="H34" s="3" t="s">
        <v>26</v>
      </c>
      <c r="I34" s="3" t="s">
        <v>165</v>
      </c>
    </row>
    <row r="35" customFormat="false" ht="15.75" hidden="false" customHeight="true" outlineLevel="0" collapsed="false">
      <c r="A35" s="14" t="s">
        <v>184</v>
      </c>
      <c r="B35" s="3" t="s">
        <v>185</v>
      </c>
      <c r="C35" s="3" t="s">
        <v>186</v>
      </c>
      <c r="D35" s="3" t="s">
        <v>187</v>
      </c>
      <c r="E35" s="15" t="s">
        <v>188</v>
      </c>
      <c r="F35" s="3" t="s">
        <v>140</v>
      </c>
      <c r="G35" s="2" t="s">
        <v>157</v>
      </c>
      <c r="H35" s="3" t="s">
        <v>26</v>
      </c>
      <c r="I35" s="3" t="s">
        <v>165</v>
      </c>
    </row>
    <row r="36" customFormat="false" ht="15.75" hidden="false" customHeight="true" outlineLevel="0" collapsed="false">
      <c r="A36" s="14" t="s">
        <v>189</v>
      </c>
      <c r="B36" s="3" t="s">
        <v>190</v>
      </c>
      <c r="C36" s="3" t="s">
        <v>191</v>
      </c>
      <c r="D36" s="3" t="s">
        <v>192</v>
      </c>
      <c r="E36" s="15" t="s">
        <v>193</v>
      </c>
      <c r="F36" s="3" t="s">
        <v>194</v>
      </c>
      <c r="G36" s="2" t="s">
        <v>157</v>
      </c>
      <c r="H36" s="3" t="s">
        <v>26</v>
      </c>
      <c r="I36" s="3" t="s">
        <v>165</v>
      </c>
    </row>
    <row r="37" customFormat="false" ht="15.75" hidden="false" customHeight="true" outlineLevel="0" collapsed="false">
      <c r="A37" s="14" t="s">
        <v>195</v>
      </c>
      <c r="B37" s="3" t="s">
        <v>196</v>
      </c>
      <c r="C37" s="3" t="s">
        <v>197</v>
      </c>
      <c r="D37" s="3" t="s">
        <v>198</v>
      </c>
      <c r="E37" s="15" t="s">
        <v>199</v>
      </c>
      <c r="F37" s="3" t="s">
        <v>134</v>
      </c>
      <c r="G37" s="2" t="s">
        <v>157</v>
      </c>
      <c r="H37" s="3" t="s">
        <v>26</v>
      </c>
      <c r="I37" s="3" t="s">
        <v>165</v>
      </c>
    </row>
    <row r="38" customFormat="false" ht="15.75" hidden="false" customHeight="true" outlineLevel="0" collapsed="false">
      <c r="A38" s="14" t="s">
        <v>200</v>
      </c>
      <c r="B38" s="3" t="s">
        <v>201</v>
      </c>
      <c r="C38" s="3" t="s">
        <v>202</v>
      </c>
      <c r="D38" s="20" t="s">
        <v>115</v>
      </c>
      <c r="E38" s="15" t="s">
        <v>203</v>
      </c>
      <c r="F38" s="20" t="s">
        <v>111</v>
      </c>
      <c r="G38" s="2" t="s">
        <v>204</v>
      </c>
      <c r="H38" s="3" t="s">
        <v>26</v>
      </c>
      <c r="I38" s="20" t="s">
        <v>158</v>
      </c>
    </row>
    <row r="39" customFormat="false" ht="15.75" hidden="false" customHeight="true" outlineLevel="0" collapsed="false">
      <c r="A39" s="14" t="s">
        <v>205</v>
      </c>
      <c r="B39" s="3" t="s">
        <v>206</v>
      </c>
      <c r="C39" s="3" t="s">
        <v>207</v>
      </c>
      <c r="D39" s="20" t="s">
        <v>115</v>
      </c>
      <c r="E39" s="15" t="s">
        <v>208</v>
      </c>
      <c r="F39" s="20" t="s">
        <v>209</v>
      </c>
      <c r="G39" s="2" t="s">
        <v>204</v>
      </c>
      <c r="H39" s="3" t="s">
        <v>26</v>
      </c>
      <c r="I39" s="20" t="s">
        <v>158</v>
      </c>
    </row>
    <row r="40" customFormat="false" ht="15.75" hidden="false" customHeight="true" outlineLevel="0" collapsed="false">
      <c r="A40" s="14" t="s">
        <v>210</v>
      </c>
      <c r="B40" s="3" t="s">
        <v>211</v>
      </c>
      <c r="C40" s="3" t="s">
        <v>212</v>
      </c>
      <c r="D40" s="20" t="s">
        <v>115</v>
      </c>
      <c r="E40" s="15" t="s">
        <v>213</v>
      </c>
      <c r="F40" s="20" t="s">
        <v>209</v>
      </c>
      <c r="G40" s="2" t="s">
        <v>204</v>
      </c>
      <c r="H40" s="3" t="s">
        <v>26</v>
      </c>
      <c r="I40" s="20" t="s">
        <v>158</v>
      </c>
    </row>
    <row r="41" customFormat="false" ht="15.75" hidden="false" customHeight="true" outlineLevel="0" collapsed="false">
      <c r="A41" s="14" t="s">
        <v>214</v>
      </c>
      <c r="B41" s="3" t="s">
        <v>215</v>
      </c>
      <c r="C41" s="3" t="s">
        <v>216</v>
      </c>
      <c r="D41" s="20" t="s">
        <v>217</v>
      </c>
      <c r="E41" s="15" t="s">
        <v>218</v>
      </c>
      <c r="F41" s="20" t="s">
        <v>171</v>
      </c>
      <c r="G41" s="2" t="s">
        <v>204</v>
      </c>
      <c r="H41" s="3" t="s">
        <v>26</v>
      </c>
      <c r="I41" s="20" t="s">
        <v>158</v>
      </c>
    </row>
    <row r="42" customFormat="false" ht="15.75" hidden="false" customHeight="true" outlineLevel="0" collapsed="false">
      <c r="A42" s="14" t="s">
        <v>219</v>
      </c>
      <c r="B42" s="3" t="s">
        <v>220</v>
      </c>
      <c r="C42" s="3" t="s">
        <v>221</v>
      </c>
      <c r="D42" s="20" t="s">
        <v>217</v>
      </c>
      <c r="E42" s="15" t="s">
        <v>222</v>
      </c>
      <c r="F42" s="20" t="s">
        <v>223</v>
      </c>
      <c r="G42" s="2" t="s">
        <v>204</v>
      </c>
      <c r="H42" s="3" t="s">
        <v>26</v>
      </c>
      <c r="I42" s="20" t="s">
        <v>158</v>
      </c>
      <c r="J42" s="3"/>
      <c r="K42" s="21"/>
      <c r="L42" s="15"/>
      <c r="M42" s="3"/>
      <c r="N42" s="25"/>
    </row>
    <row r="43" customFormat="false" ht="15.75" hidden="false" customHeight="true" outlineLevel="0" collapsed="false">
      <c r="A43" s="14" t="s">
        <v>224</v>
      </c>
      <c r="B43" s="3" t="s">
        <v>225</v>
      </c>
      <c r="C43" s="3" t="s">
        <v>226</v>
      </c>
      <c r="D43" s="20" t="s">
        <v>217</v>
      </c>
      <c r="E43" s="15" t="s">
        <v>227</v>
      </c>
      <c r="F43" s="20" t="s">
        <v>228</v>
      </c>
      <c r="G43" s="2" t="s">
        <v>204</v>
      </c>
      <c r="H43" s="3" t="s">
        <v>26</v>
      </c>
      <c r="I43" s="20" t="s">
        <v>158</v>
      </c>
      <c r="J43" s="3"/>
      <c r="K43" s="21"/>
      <c r="L43" s="15"/>
      <c r="M43" s="3"/>
      <c r="N43" s="25"/>
    </row>
    <row r="44" customFormat="false" ht="15.75" hidden="false" customHeight="true" outlineLevel="0" collapsed="false">
      <c r="A44" s="14" t="s">
        <v>229</v>
      </c>
      <c r="B44" s="3" t="s">
        <v>230</v>
      </c>
      <c r="C44" s="3" t="s">
        <v>231</v>
      </c>
      <c r="D44" s="20" t="s">
        <v>232</v>
      </c>
      <c r="E44" s="15" t="s">
        <v>233</v>
      </c>
      <c r="F44" s="3" t="s">
        <v>234</v>
      </c>
      <c r="G44" s="2" t="s">
        <v>204</v>
      </c>
      <c r="H44" s="3" t="s">
        <v>26</v>
      </c>
      <c r="I44" s="20" t="s">
        <v>158</v>
      </c>
      <c r="J44" s="3"/>
      <c r="K44" s="21"/>
      <c r="L44" s="15"/>
      <c r="M44" s="3"/>
      <c r="N44" s="25"/>
    </row>
    <row r="45" customFormat="false" ht="15.75" hidden="false" customHeight="true" outlineLevel="0" collapsed="false">
      <c r="A45" s="14" t="s">
        <v>235</v>
      </c>
      <c r="B45" s="3" t="s">
        <v>236</v>
      </c>
      <c r="C45" s="3" t="s">
        <v>237</v>
      </c>
      <c r="D45" s="3" t="s">
        <v>80</v>
      </c>
      <c r="E45" s="15" t="s">
        <v>238</v>
      </c>
      <c r="F45" s="3" t="s">
        <v>239</v>
      </c>
      <c r="G45" s="2" t="s">
        <v>204</v>
      </c>
      <c r="H45" s="3" t="s">
        <v>26</v>
      </c>
      <c r="I45" s="20" t="s">
        <v>158</v>
      </c>
      <c r="N45" s="25"/>
    </row>
    <row r="46" customFormat="false" ht="15.75" hidden="false" customHeight="true" outlineLevel="0" collapsed="false">
      <c r="A46" s="14" t="s">
        <v>240</v>
      </c>
      <c r="B46" s="3" t="s">
        <v>241</v>
      </c>
      <c r="C46" s="3" t="s">
        <v>242</v>
      </c>
      <c r="D46" s="3" t="s">
        <v>80</v>
      </c>
      <c r="E46" s="15" t="s">
        <v>243</v>
      </c>
      <c r="F46" s="3" t="s">
        <v>244</v>
      </c>
      <c r="G46" s="2" t="s">
        <v>204</v>
      </c>
      <c r="H46" s="3" t="s">
        <v>26</v>
      </c>
      <c r="I46" s="3" t="s">
        <v>245</v>
      </c>
      <c r="N46" s="25"/>
    </row>
    <row r="47" customFormat="false" ht="15.75" hidden="false" customHeight="true" outlineLevel="0" collapsed="false">
      <c r="A47" s="14" t="s">
        <v>246</v>
      </c>
      <c r="B47" s="3" t="s">
        <v>247</v>
      </c>
      <c r="C47" s="3" t="s">
        <v>248</v>
      </c>
      <c r="D47" s="3" t="s">
        <v>217</v>
      </c>
      <c r="E47" s="15" t="s">
        <v>249</v>
      </c>
      <c r="F47" s="3" t="s">
        <v>74</v>
      </c>
      <c r="G47" s="2" t="s">
        <v>204</v>
      </c>
      <c r="H47" s="3" t="s">
        <v>26</v>
      </c>
      <c r="I47" s="3" t="s">
        <v>245</v>
      </c>
      <c r="N47" s="25"/>
    </row>
    <row r="48" customFormat="false" ht="15.75" hidden="false" customHeight="true" outlineLevel="0" collapsed="false">
      <c r="A48" s="14" t="s">
        <v>250</v>
      </c>
      <c r="B48" s="3" t="s">
        <v>251</v>
      </c>
      <c r="C48" s="3" t="s">
        <v>252</v>
      </c>
      <c r="D48" s="3" t="s">
        <v>253</v>
      </c>
      <c r="E48" s="15" t="s">
        <v>254</v>
      </c>
      <c r="F48" s="3" t="s">
        <v>244</v>
      </c>
      <c r="G48" s="2" t="s">
        <v>204</v>
      </c>
      <c r="H48" s="3" t="s">
        <v>26</v>
      </c>
      <c r="I48" s="3" t="s">
        <v>245</v>
      </c>
      <c r="N48" s="25"/>
    </row>
    <row r="49" customFormat="false" ht="15.75" hidden="false" customHeight="true" outlineLevel="0" collapsed="false">
      <c r="A49" s="14" t="s">
        <v>255</v>
      </c>
      <c r="B49" s="3" t="s">
        <v>256</v>
      </c>
      <c r="C49" s="3" t="s">
        <v>257</v>
      </c>
      <c r="D49" s="3" t="s">
        <v>80</v>
      </c>
      <c r="E49" s="15" t="s">
        <v>258</v>
      </c>
      <c r="F49" s="3" t="s">
        <v>259</v>
      </c>
      <c r="G49" s="2" t="s">
        <v>204</v>
      </c>
      <c r="H49" s="3" t="s">
        <v>26</v>
      </c>
      <c r="I49" s="3" t="s">
        <v>245</v>
      </c>
      <c r="N49" s="25"/>
    </row>
    <row r="50" customFormat="false" ht="15.75" hidden="false" customHeight="true" outlineLevel="0" collapsed="false">
      <c r="A50" s="14" t="s">
        <v>136</v>
      </c>
      <c r="B50" s="3" t="s">
        <v>260</v>
      </c>
      <c r="C50" s="3" t="s">
        <v>261</v>
      </c>
      <c r="D50" s="3" t="s">
        <v>92</v>
      </c>
      <c r="E50" s="15" t="s">
        <v>139</v>
      </c>
      <c r="F50" s="3" t="s">
        <v>140</v>
      </c>
      <c r="G50" s="2" t="s">
        <v>204</v>
      </c>
      <c r="H50" s="3" t="s">
        <v>26</v>
      </c>
      <c r="I50" s="3" t="s">
        <v>245</v>
      </c>
      <c r="N50" s="25"/>
    </row>
    <row r="51" customFormat="false" ht="15.75" hidden="false" customHeight="true" outlineLevel="0" collapsed="false">
      <c r="A51" s="14" t="s">
        <v>141</v>
      </c>
      <c r="B51" s="3" t="s">
        <v>142</v>
      </c>
      <c r="C51" s="3" t="s">
        <v>262</v>
      </c>
      <c r="D51" s="3" t="s">
        <v>144</v>
      </c>
      <c r="E51" s="15" t="s">
        <v>145</v>
      </c>
      <c r="F51" s="3" t="s">
        <v>74</v>
      </c>
      <c r="G51" s="2" t="s">
        <v>204</v>
      </c>
      <c r="H51" s="3" t="s">
        <v>26</v>
      </c>
      <c r="I51" s="3" t="s">
        <v>245</v>
      </c>
      <c r="N51" s="25"/>
    </row>
    <row r="52" customFormat="false" ht="15.75" hidden="false" customHeight="true" outlineLevel="0" collapsed="false">
      <c r="A52" s="14" t="s">
        <v>263</v>
      </c>
      <c r="B52" s="3" t="s">
        <v>264</v>
      </c>
      <c r="C52" s="3" t="s">
        <v>265</v>
      </c>
      <c r="D52" s="3" t="s">
        <v>217</v>
      </c>
      <c r="E52" s="15" t="s">
        <v>266</v>
      </c>
      <c r="F52" s="3" t="s">
        <v>209</v>
      </c>
      <c r="G52" s="2" t="s">
        <v>204</v>
      </c>
      <c r="H52" s="3" t="s">
        <v>26</v>
      </c>
      <c r="I52" s="3" t="s">
        <v>245</v>
      </c>
      <c r="N52" s="25"/>
    </row>
    <row r="53" customFormat="false" ht="15.75" hidden="false" customHeight="true" outlineLevel="0" collapsed="false">
      <c r="A53" s="14" t="s">
        <v>146</v>
      </c>
      <c r="B53" s="3" t="s">
        <v>147</v>
      </c>
      <c r="C53" s="3" t="s">
        <v>148</v>
      </c>
      <c r="D53" s="20" t="s">
        <v>149</v>
      </c>
      <c r="E53" s="15" t="s">
        <v>150</v>
      </c>
      <c r="F53" s="3" t="s">
        <v>151</v>
      </c>
      <c r="G53" s="2" t="s">
        <v>204</v>
      </c>
      <c r="H53" s="3" t="s">
        <v>26</v>
      </c>
      <c r="I53" s="3" t="s">
        <v>245</v>
      </c>
      <c r="N53" s="25"/>
    </row>
    <row r="54" customFormat="false" ht="15.75" hidden="false" customHeight="true" outlineLevel="0" collapsed="false">
      <c r="A54" s="14" t="s">
        <v>267</v>
      </c>
      <c r="B54" s="3" t="s">
        <v>268</v>
      </c>
      <c r="C54" s="3" t="s">
        <v>269</v>
      </c>
      <c r="D54" s="20" t="s">
        <v>270</v>
      </c>
      <c r="E54" s="15" t="s">
        <v>271</v>
      </c>
      <c r="F54" s="20" t="s">
        <v>272</v>
      </c>
      <c r="G54" s="2" t="s">
        <v>204</v>
      </c>
      <c r="H54" s="3" t="s">
        <v>26</v>
      </c>
      <c r="I54" s="3" t="s">
        <v>245</v>
      </c>
      <c r="N54" s="25"/>
    </row>
    <row r="55" customFormat="false" ht="15.75" hidden="false" customHeight="true" outlineLevel="0" collapsed="false">
      <c r="A55" s="14" t="s">
        <v>273</v>
      </c>
      <c r="B55" s="3" t="s">
        <v>274</v>
      </c>
      <c r="C55" s="3" t="s">
        <v>275</v>
      </c>
      <c r="D55" s="3" t="s">
        <v>127</v>
      </c>
      <c r="E55" s="15" t="s">
        <v>276</v>
      </c>
      <c r="F55" s="20" t="s">
        <v>277</v>
      </c>
      <c r="G55" s="2" t="s">
        <v>204</v>
      </c>
      <c r="H55" s="3" t="s">
        <v>26</v>
      </c>
      <c r="I55" s="3" t="s">
        <v>245</v>
      </c>
    </row>
    <row r="56" customFormat="false" ht="15.75" hidden="false" customHeight="true" outlineLevel="0" collapsed="false">
      <c r="A56" s="14" t="s">
        <v>278</v>
      </c>
      <c r="B56" s="3" t="s">
        <v>279</v>
      </c>
      <c r="C56" s="3" t="s">
        <v>186</v>
      </c>
      <c r="D56" s="3" t="s">
        <v>80</v>
      </c>
      <c r="E56" s="15" t="s">
        <v>280</v>
      </c>
      <c r="F56" s="3" t="s">
        <v>281</v>
      </c>
      <c r="G56" s="2" t="s">
        <v>204</v>
      </c>
      <c r="H56" s="3" t="s">
        <v>26</v>
      </c>
      <c r="I56" s="3" t="s">
        <v>245</v>
      </c>
    </row>
    <row r="57" customFormat="false" ht="15.75" hidden="false" customHeight="true" outlineLevel="0" collapsed="false">
      <c r="A57" s="14" t="s">
        <v>282</v>
      </c>
      <c r="B57" s="3" t="s">
        <v>283</v>
      </c>
      <c r="C57" s="3" t="s">
        <v>284</v>
      </c>
      <c r="D57" s="3" t="s">
        <v>285</v>
      </c>
      <c r="E57" s="15" t="s">
        <v>286</v>
      </c>
      <c r="F57" s="3" t="s">
        <v>287</v>
      </c>
      <c r="G57" s="2" t="s">
        <v>204</v>
      </c>
      <c r="H57" s="3" t="s">
        <v>26</v>
      </c>
      <c r="I57" s="3" t="s">
        <v>245</v>
      </c>
    </row>
    <row r="58" customFormat="false" ht="15.75" hidden="false" customHeight="true" outlineLevel="0" collapsed="false">
      <c r="A58" s="14" t="s">
        <v>288</v>
      </c>
      <c r="B58" s="3" t="s">
        <v>289</v>
      </c>
      <c r="C58" s="3" t="s">
        <v>290</v>
      </c>
      <c r="D58" s="3" t="s">
        <v>217</v>
      </c>
      <c r="E58" s="21" t="s">
        <v>291</v>
      </c>
      <c r="F58" s="3" t="s">
        <v>74</v>
      </c>
      <c r="G58" s="3" t="s">
        <v>292</v>
      </c>
      <c r="H58" s="3" t="s">
        <v>26</v>
      </c>
      <c r="I58" s="3" t="s">
        <v>41</v>
      </c>
    </row>
    <row r="59" customFormat="false" ht="15.75" hidden="false" customHeight="true" outlineLevel="0" collapsed="false">
      <c r="A59" s="21" t="n">
        <v>12023251</v>
      </c>
      <c r="B59" s="3" t="s">
        <v>293</v>
      </c>
      <c r="C59" s="3" t="s">
        <v>294</v>
      </c>
      <c r="D59" s="3" t="s">
        <v>45</v>
      </c>
      <c r="E59" s="21" t="s">
        <v>295</v>
      </c>
      <c r="F59" s="3" t="s">
        <v>296</v>
      </c>
      <c r="G59" s="3" t="s">
        <v>297</v>
      </c>
      <c r="H59" s="3" t="s">
        <v>26</v>
      </c>
      <c r="I59" s="3" t="s">
        <v>41</v>
      </c>
    </row>
    <row r="60" customFormat="false" ht="15.75" hidden="false" customHeight="true" outlineLevel="0" collapsed="false">
      <c r="A60" s="14" t="s">
        <v>298</v>
      </c>
      <c r="B60" s="3" t="s">
        <v>299</v>
      </c>
      <c r="C60" s="3" t="s">
        <v>300</v>
      </c>
      <c r="D60" s="3" t="s">
        <v>301</v>
      </c>
      <c r="E60" s="21" t="s">
        <v>302</v>
      </c>
      <c r="F60" s="3" t="s">
        <v>74</v>
      </c>
      <c r="G60" s="3" t="s">
        <v>303</v>
      </c>
      <c r="H60" s="3" t="s">
        <v>26</v>
      </c>
      <c r="I60" s="3" t="s">
        <v>304</v>
      </c>
    </row>
    <row r="61" customFormat="false" ht="15.75" hidden="false" customHeight="true" outlineLevel="0" collapsed="false">
      <c r="A61" s="14" t="s">
        <v>305</v>
      </c>
      <c r="B61" s="3" t="s">
        <v>306</v>
      </c>
      <c r="C61" s="3" t="s">
        <v>307</v>
      </c>
      <c r="D61" s="3" t="s">
        <v>308</v>
      </c>
      <c r="E61" s="21" t="s">
        <v>309</v>
      </c>
      <c r="F61" s="3"/>
      <c r="G61" s="3" t="s">
        <v>303</v>
      </c>
      <c r="H61" s="3" t="s">
        <v>26</v>
      </c>
      <c r="I61" s="3" t="s">
        <v>41</v>
      </c>
    </row>
    <row r="62" customFormat="false" ht="15.75" hidden="false" customHeight="true" outlineLevel="0" collapsed="false">
      <c r="A62" s="14" t="s">
        <v>310</v>
      </c>
      <c r="B62" s="3" t="s">
        <v>311</v>
      </c>
      <c r="C62" s="3" t="s">
        <v>312</v>
      </c>
      <c r="D62" s="3" t="s">
        <v>313</v>
      </c>
      <c r="E62" s="21" t="s">
        <v>314</v>
      </c>
      <c r="F62" s="3" t="s">
        <v>234</v>
      </c>
      <c r="G62" s="20" t="s">
        <v>315</v>
      </c>
      <c r="H62" s="3" t="s">
        <v>26</v>
      </c>
      <c r="I62" s="3" t="s">
        <v>316</v>
      </c>
    </row>
    <row r="63" customFormat="false" ht="15.75" hidden="false" customHeight="true" outlineLevel="0" collapsed="false">
      <c r="A63" s="14" t="s">
        <v>317</v>
      </c>
      <c r="B63" s="3" t="s">
        <v>318</v>
      </c>
      <c r="C63" s="3" t="s">
        <v>319</v>
      </c>
      <c r="D63" s="3" t="s">
        <v>313</v>
      </c>
      <c r="E63" s="21" t="s">
        <v>320</v>
      </c>
      <c r="F63" s="3" t="s">
        <v>228</v>
      </c>
      <c r="G63" s="20" t="s">
        <v>315</v>
      </c>
      <c r="H63" s="3" t="s">
        <v>26</v>
      </c>
      <c r="I63" s="3" t="s">
        <v>316</v>
      </c>
    </row>
    <row r="64" customFormat="false" ht="15.75" hidden="false" customHeight="true" outlineLevel="0" collapsed="false">
      <c r="A64" s="14" t="s">
        <v>321</v>
      </c>
      <c r="B64" s="3" t="s">
        <v>322</v>
      </c>
      <c r="C64" s="3" t="s">
        <v>323</v>
      </c>
      <c r="D64" s="3" t="s">
        <v>324</v>
      </c>
      <c r="E64" s="21" t="s">
        <v>325</v>
      </c>
      <c r="F64" s="3" t="s">
        <v>326</v>
      </c>
      <c r="G64" s="20" t="s">
        <v>315</v>
      </c>
      <c r="H64" s="3" t="s">
        <v>26</v>
      </c>
      <c r="I64" s="3" t="s">
        <v>316</v>
      </c>
    </row>
    <row r="65" customFormat="false" ht="15.75" hidden="false" customHeight="true" outlineLevel="0" collapsed="false">
      <c r="A65" s="14" t="s">
        <v>327</v>
      </c>
      <c r="B65" s="3" t="s">
        <v>328</v>
      </c>
      <c r="C65" s="3" t="s">
        <v>329</v>
      </c>
      <c r="D65" s="3" t="s">
        <v>330</v>
      </c>
      <c r="E65" s="21" t="s">
        <v>331</v>
      </c>
      <c r="F65" s="3"/>
      <c r="G65" s="20" t="s">
        <v>315</v>
      </c>
      <c r="H65" s="3" t="s">
        <v>26</v>
      </c>
      <c r="I65" s="20" t="s">
        <v>332</v>
      </c>
      <c r="J65" s="2"/>
      <c r="L65" s="2" t="s">
        <v>333</v>
      </c>
      <c r="M65" s="2" t="s">
        <v>24</v>
      </c>
    </row>
    <row r="66" customFormat="false" ht="15.75" hidden="false" customHeight="true" outlineLevel="0" collapsed="false">
      <c r="A66" s="1" t="s">
        <v>334</v>
      </c>
      <c r="B66" s="2" t="s">
        <v>335</v>
      </c>
      <c r="C66" s="2" t="s">
        <v>336</v>
      </c>
      <c r="D66" s="3" t="s">
        <v>337</v>
      </c>
      <c r="E66" s="4" t="s">
        <v>338</v>
      </c>
      <c r="F66" s="2" t="s">
        <v>339</v>
      </c>
      <c r="G66" s="2" t="s">
        <v>315</v>
      </c>
      <c r="H66" s="3" t="s">
        <v>26</v>
      </c>
      <c r="I66" s="16" t="s">
        <v>27</v>
      </c>
      <c r="J66" s="2"/>
      <c r="L66" s="2" t="s">
        <v>340</v>
      </c>
      <c r="M66" s="2" t="s">
        <v>140</v>
      </c>
    </row>
    <row r="67" customFormat="false" ht="15.75" hidden="false" customHeight="true" outlineLevel="0" collapsed="false">
      <c r="A67" s="1" t="s">
        <v>341</v>
      </c>
      <c r="B67" s="2" t="s">
        <v>342</v>
      </c>
      <c r="C67" s="2" t="s">
        <v>343</v>
      </c>
      <c r="D67" s="3" t="s">
        <v>344</v>
      </c>
      <c r="E67" s="4" t="s">
        <v>333</v>
      </c>
      <c r="F67" s="2" t="s">
        <v>24</v>
      </c>
      <c r="G67" s="2" t="s">
        <v>345</v>
      </c>
      <c r="H67" s="3" t="s">
        <v>26</v>
      </c>
      <c r="I67" s="16" t="s">
        <v>27</v>
      </c>
    </row>
    <row r="68" customFormat="false" ht="15.75" hidden="false" customHeight="true" outlineLevel="0" collapsed="false">
      <c r="A68" s="1" t="s">
        <v>346</v>
      </c>
      <c r="B68" s="2" t="s">
        <v>347</v>
      </c>
      <c r="C68" s="2" t="s">
        <v>348</v>
      </c>
      <c r="D68" s="3" t="s">
        <v>80</v>
      </c>
      <c r="E68" s="4" t="s">
        <v>340</v>
      </c>
      <c r="F68" s="2" t="s">
        <v>140</v>
      </c>
      <c r="G68" s="2" t="s">
        <v>345</v>
      </c>
      <c r="H68" s="3" t="s">
        <v>26</v>
      </c>
      <c r="I68" s="16" t="s">
        <v>27</v>
      </c>
    </row>
    <row r="69" customFormat="false" ht="15.75" hidden="false" customHeight="true" outlineLevel="0" collapsed="false">
      <c r="A69" s="22" t="s">
        <v>349</v>
      </c>
      <c r="B69" s="20" t="s">
        <v>350</v>
      </c>
      <c r="C69" s="20" t="s">
        <v>351</v>
      </c>
      <c r="D69" s="20" t="s">
        <v>217</v>
      </c>
      <c r="E69" s="15" t="s">
        <v>352</v>
      </c>
      <c r="F69" s="20" t="s">
        <v>353</v>
      </c>
      <c r="G69" s="20" t="s">
        <v>354</v>
      </c>
      <c r="H69" s="3" t="s">
        <v>26</v>
      </c>
      <c r="I69" s="3" t="s">
        <v>355</v>
      </c>
    </row>
    <row r="70" customFormat="false" ht="15.75" hidden="false" customHeight="true" outlineLevel="0" collapsed="false">
      <c r="A70" s="11" t="s">
        <v>356</v>
      </c>
      <c r="B70" s="11"/>
      <c r="C70" s="11"/>
      <c r="D70" s="11"/>
      <c r="E70" s="11"/>
      <c r="F70" s="11"/>
      <c r="G70" s="11"/>
      <c r="H70" s="11"/>
      <c r="I70" s="11"/>
    </row>
    <row r="71" customFormat="false" ht="15.75" hidden="false" customHeight="true" outlineLevel="0" collapsed="false">
      <c r="A71" s="14" t="s">
        <v>357</v>
      </c>
      <c r="B71" s="17" t="s">
        <v>358</v>
      </c>
      <c r="C71" s="17" t="s">
        <v>359</v>
      </c>
      <c r="D71" s="3" t="s">
        <v>217</v>
      </c>
      <c r="E71" s="21" t="s">
        <v>360</v>
      </c>
      <c r="F71" s="3" t="s">
        <v>339</v>
      </c>
      <c r="G71" s="3" t="s">
        <v>361</v>
      </c>
      <c r="H71" s="2" t="s">
        <v>26</v>
      </c>
      <c r="I71" s="3" t="s">
        <v>362</v>
      </c>
    </row>
    <row r="72" customFormat="false" ht="15.75" hidden="false" customHeight="true" outlineLevel="0" collapsed="false">
      <c r="A72" s="14" t="s">
        <v>363</v>
      </c>
      <c r="B72" s="26" t="s">
        <v>364</v>
      </c>
      <c r="C72" s="26" t="s">
        <v>365</v>
      </c>
      <c r="D72" s="3" t="s">
        <v>366</v>
      </c>
      <c r="E72" s="21" t="s">
        <v>367</v>
      </c>
      <c r="F72" s="2" t="s">
        <v>368</v>
      </c>
      <c r="G72" s="3" t="s">
        <v>361</v>
      </c>
      <c r="H72" s="2" t="s">
        <v>26</v>
      </c>
      <c r="I72" s="3" t="s">
        <v>369</v>
      </c>
    </row>
    <row r="73" customFormat="false" ht="15.75" hidden="false" customHeight="true" outlineLevel="0" collapsed="false">
      <c r="A73" s="14" t="s">
        <v>370</v>
      </c>
      <c r="B73" s="27" t="s">
        <v>371</v>
      </c>
      <c r="C73" s="27" t="s">
        <v>372</v>
      </c>
      <c r="D73" s="3" t="s">
        <v>373</v>
      </c>
      <c r="E73" s="4" t="s">
        <v>374</v>
      </c>
      <c r="F73" s="2" t="s">
        <v>111</v>
      </c>
      <c r="G73" s="3" t="s">
        <v>361</v>
      </c>
      <c r="H73" s="2" t="s">
        <v>26</v>
      </c>
      <c r="I73" s="3" t="s">
        <v>369</v>
      </c>
    </row>
    <row r="74" customFormat="false" ht="15.75" hidden="false" customHeight="true" outlineLevel="0" collapsed="false">
      <c r="A74" s="14" t="s">
        <v>375</v>
      </c>
      <c r="B74" s="27" t="s">
        <v>376</v>
      </c>
      <c r="C74" s="27" t="s">
        <v>377</v>
      </c>
      <c r="D74" s="3" t="s">
        <v>80</v>
      </c>
      <c r="E74" s="21" t="s">
        <v>378</v>
      </c>
      <c r="F74" s="3" t="s">
        <v>379</v>
      </c>
      <c r="G74" s="3" t="s">
        <v>361</v>
      </c>
      <c r="H74" s="2" t="s">
        <v>26</v>
      </c>
      <c r="I74" s="3" t="s">
        <v>369</v>
      </c>
    </row>
    <row r="75" customFormat="false" ht="15.75" hidden="false" customHeight="true" outlineLevel="0" collapsed="false">
      <c r="A75" s="14" t="s">
        <v>380</v>
      </c>
      <c r="B75" s="27" t="s">
        <v>381</v>
      </c>
      <c r="C75" s="27" t="s">
        <v>382</v>
      </c>
      <c r="D75" s="3" t="s">
        <v>80</v>
      </c>
      <c r="E75" s="21" t="s">
        <v>383</v>
      </c>
      <c r="F75" s="3" t="s">
        <v>384</v>
      </c>
      <c r="G75" s="3" t="s">
        <v>361</v>
      </c>
      <c r="H75" s="2" t="s">
        <v>26</v>
      </c>
      <c r="I75" s="3" t="s">
        <v>369</v>
      </c>
    </row>
    <row r="76" customFormat="false" ht="15.75" hidden="false" customHeight="true" outlineLevel="0" collapsed="false">
      <c r="A76" s="14" t="s">
        <v>385</v>
      </c>
      <c r="B76" s="27" t="s">
        <v>386</v>
      </c>
      <c r="C76" s="27" t="s">
        <v>387</v>
      </c>
      <c r="D76" s="20" t="s">
        <v>80</v>
      </c>
      <c r="E76" s="21" t="s">
        <v>388</v>
      </c>
      <c r="F76" s="2" t="s">
        <v>134</v>
      </c>
      <c r="G76" s="3" t="s">
        <v>361</v>
      </c>
      <c r="H76" s="2" t="s">
        <v>26</v>
      </c>
      <c r="I76" s="3" t="s">
        <v>369</v>
      </c>
    </row>
    <row r="77" customFormat="false" ht="15.75" hidden="false" customHeight="true" outlineLevel="0" collapsed="false">
      <c r="A77" s="14" t="s">
        <v>389</v>
      </c>
      <c r="B77" s="27" t="s">
        <v>390</v>
      </c>
      <c r="C77" s="27" t="s">
        <v>391</v>
      </c>
      <c r="D77" s="3" t="s">
        <v>80</v>
      </c>
      <c r="E77" s="21" t="s">
        <v>392</v>
      </c>
      <c r="F77" s="3" t="n">
        <v>13</v>
      </c>
      <c r="G77" s="3" t="s">
        <v>361</v>
      </c>
      <c r="H77" s="2" t="s">
        <v>26</v>
      </c>
      <c r="I77" s="3" t="s">
        <v>369</v>
      </c>
    </row>
    <row r="78" customFormat="false" ht="15.75" hidden="false" customHeight="true" outlineLevel="0" collapsed="false">
      <c r="A78" s="14" t="s">
        <v>393</v>
      </c>
      <c r="B78" s="27" t="s">
        <v>394</v>
      </c>
      <c r="C78" s="27" t="s">
        <v>395</v>
      </c>
      <c r="D78" s="3" t="s">
        <v>396</v>
      </c>
      <c r="E78" s="21" t="s">
        <v>397</v>
      </c>
      <c r="F78" s="3" t="s">
        <v>398</v>
      </c>
      <c r="G78" s="3" t="s">
        <v>361</v>
      </c>
      <c r="H78" s="2" t="s">
        <v>26</v>
      </c>
      <c r="I78" s="3" t="s">
        <v>369</v>
      </c>
    </row>
    <row r="79" customFormat="false" ht="15.75" hidden="false" customHeight="true" outlineLevel="0" collapsed="false">
      <c r="A79" s="14" t="s">
        <v>399</v>
      </c>
      <c r="B79" s="27" t="s">
        <v>400</v>
      </c>
      <c r="C79" s="27" t="s">
        <v>401</v>
      </c>
      <c r="D79" s="3" t="s">
        <v>402</v>
      </c>
      <c r="E79" s="21" t="s">
        <v>403</v>
      </c>
      <c r="F79" s="3" t="s">
        <v>404</v>
      </c>
      <c r="G79" s="3" t="s">
        <v>361</v>
      </c>
      <c r="H79" s="2" t="s">
        <v>26</v>
      </c>
      <c r="I79" s="3" t="s">
        <v>369</v>
      </c>
    </row>
    <row r="80" customFormat="false" ht="15.75" hidden="false" customHeight="true" outlineLevel="0" collapsed="false">
      <c r="A80" s="14" t="s">
        <v>405</v>
      </c>
      <c r="B80" s="27" t="s">
        <v>406</v>
      </c>
      <c r="C80" s="27" t="s">
        <v>407</v>
      </c>
      <c r="D80" s="20" t="s">
        <v>45</v>
      </c>
      <c r="E80" s="4" t="s">
        <v>408</v>
      </c>
      <c r="F80" s="3" t="s">
        <v>244</v>
      </c>
      <c r="G80" s="3" t="s">
        <v>409</v>
      </c>
      <c r="H80" s="2" t="s">
        <v>26</v>
      </c>
      <c r="I80" s="3" t="s">
        <v>410</v>
      </c>
    </row>
    <row r="81" customFormat="false" ht="15.75" hidden="false" customHeight="true" outlineLevel="0" collapsed="false">
      <c r="A81" s="14" t="s">
        <v>411</v>
      </c>
      <c r="B81" s="17" t="s">
        <v>412</v>
      </c>
      <c r="C81" s="17" t="s">
        <v>413</v>
      </c>
      <c r="D81" s="3" t="s">
        <v>217</v>
      </c>
      <c r="E81" s="21" t="s">
        <v>414</v>
      </c>
      <c r="F81" s="3" t="s">
        <v>134</v>
      </c>
      <c r="G81" s="3" t="s">
        <v>415</v>
      </c>
      <c r="H81" s="2" t="s">
        <v>26</v>
      </c>
      <c r="I81" s="3" t="s">
        <v>362</v>
      </c>
      <c r="J81" s="14"/>
    </row>
    <row r="82" customFormat="false" ht="15.75" hidden="false" customHeight="true" outlineLevel="0" collapsed="false">
      <c r="A82" s="14" t="s">
        <v>416</v>
      </c>
      <c r="B82" s="27" t="s">
        <v>417</v>
      </c>
      <c r="C82" s="27" t="s">
        <v>418</v>
      </c>
      <c r="D82" s="3" t="s">
        <v>80</v>
      </c>
      <c r="E82" s="21" t="s">
        <v>419</v>
      </c>
      <c r="F82" s="3" t="s">
        <v>339</v>
      </c>
      <c r="G82" s="3" t="s">
        <v>415</v>
      </c>
      <c r="H82" s="2" t="s">
        <v>26</v>
      </c>
      <c r="I82" s="3" t="s">
        <v>420</v>
      </c>
      <c r="J82" s="14"/>
    </row>
    <row r="83" customFormat="false" ht="15.75" hidden="false" customHeight="true" outlineLevel="0" collapsed="false">
      <c r="A83" s="14" t="s">
        <v>421</v>
      </c>
      <c r="B83" s="27" t="s">
        <v>422</v>
      </c>
      <c r="C83" s="27" t="s">
        <v>423</v>
      </c>
      <c r="D83" s="3" t="s">
        <v>80</v>
      </c>
      <c r="E83" s="21" t="s">
        <v>424</v>
      </c>
      <c r="F83" s="3" t="n">
        <v>2</v>
      </c>
      <c r="G83" s="3" t="s">
        <v>415</v>
      </c>
      <c r="H83" s="2" t="s">
        <v>26</v>
      </c>
      <c r="I83" s="3" t="s">
        <v>420</v>
      </c>
    </row>
    <row r="84" customFormat="false" ht="15.75" hidden="false" customHeight="true" outlineLevel="0" collapsed="false">
      <c r="A84" s="14" t="s">
        <v>425</v>
      </c>
      <c r="B84" s="17" t="s">
        <v>426</v>
      </c>
      <c r="C84" s="17" t="s">
        <v>427</v>
      </c>
      <c r="D84" s="3" t="s">
        <v>217</v>
      </c>
      <c r="E84" s="21" t="s">
        <v>428</v>
      </c>
      <c r="F84" s="3" t="s">
        <v>209</v>
      </c>
      <c r="G84" s="3" t="s">
        <v>429</v>
      </c>
      <c r="H84" s="2" t="s">
        <v>26</v>
      </c>
      <c r="I84" s="3" t="s">
        <v>362</v>
      </c>
    </row>
    <row r="85" customFormat="false" ht="15.75" hidden="false" customHeight="true" outlineLevel="0" collapsed="false">
      <c r="A85" s="14" t="s">
        <v>430</v>
      </c>
      <c r="B85" s="27" t="s">
        <v>431</v>
      </c>
      <c r="C85" s="27" t="s">
        <v>432</v>
      </c>
      <c r="D85" s="3" t="s">
        <v>433</v>
      </c>
      <c r="E85" s="21" t="s">
        <v>434</v>
      </c>
      <c r="F85" s="3" t="s">
        <v>435</v>
      </c>
      <c r="G85" s="3" t="s">
        <v>429</v>
      </c>
      <c r="H85" s="2" t="s">
        <v>26</v>
      </c>
      <c r="I85" s="3" t="s">
        <v>436</v>
      </c>
    </row>
    <row r="86" customFormat="false" ht="15.75" hidden="false" customHeight="true" outlineLevel="0" collapsed="false">
      <c r="A86" s="14" t="s">
        <v>437</v>
      </c>
      <c r="B86" s="27" t="s">
        <v>438</v>
      </c>
      <c r="C86" s="27" t="s">
        <v>439</v>
      </c>
      <c r="D86" s="3" t="s">
        <v>440</v>
      </c>
      <c r="E86" s="21" t="s">
        <v>441</v>
      </c>
      <c r="F86" s="3" t="s">
        <v>239</v>
      </c>
      <c r="G86" s="3" t="s">
        <v>442</v>
      </c>
      <c r="H86" s="2" t="s">
        <v>26</v>
      </c>
      <c r="I86" s="3" t="s">
        <v>443</v>
      </c>
    </row>
    <row r="87" customFormat="false" ht="15.75" hidden="false" customHeight="true" outlineLevel="0" collapsed="false">
      <c r="A87" s="14" t="s">
        <v>444</v>
      </c>
      <c r="B87" s="27" t="s">
        <v>445</v>
      </c>
      <c r="C87" s="27" t="s">
        <v>446</v>
      </c>
      <c r="D87" s="3" t="s">
        <v>440</v>
      </c>
      <c r="E87" s="21" t="s">
        <v>447</v>
      </c>
      <c r="F87" s="3" t="s">
        <v>244</v>
      </c>
      <c r="G87" s="3" t="s">
        <v>429</v>
      </c>
      <c r="H87" s="2" t="s">
        <v>26</v>
      </c>
      <c r="I87" s="3" t="s">
        <v>436</v>
      </c>
    </row>
    <row r="88" customFormat="false" ht="15.75" hidden="false" customHeight="true" outlineLevel="0" collapsed="false">
      <c r="A88" s="14" t="s">
        <v>448</v>
      </c>
      <c r="B88" s="26" t="s">
        <v>449</v>
      </c>
      <c r="C88" s="26" t="s">
        <v>450</v>
      </c>
      <c r="D88" s="3" t="s">
        <v>80</v>
      </c>
      <c r="E88" s="21" t="s">
        <v>451</v>
      </c>
      <c r="F88" s="3" t="s">
        <v>452</v>
      </c>
      <c r="G88" s="3" t="s">
        <v>429</v>
      </c>
      <c r="H88" s="2" t="s">
        <v>26</v>
      </c>
      <c r="I88" s="3" t="s">
        <v>436</v>
      </c>
    </row>
    <row r="89" customFormat="false" ht="15.75" hidden="false" customHeight="true" outlineLevel="0" collapsed="false">
      <c r="A89" s="14" t="s">
        <v>453</v>
      </c>
      <c r="B89" s="27" t="s">
        <v>454</v>
      </c>
      <c r="C89" s="27" t="s">
        <v>455</v>
      </c>
      <c r="D89" s="3" t="s">
        <v>456</v>
      </c>
      <c r="E89" s="21" t="s">
        <v>457</v>
      </c>
      <c r="F89" s="3" t="s">
        <v>458</v>
      </c>
      <c r="G89" s="3" t="s">
        <v>429</v>
      </c>
      <c r="H89" s="2" t="s">
        <v>26</v>
      </c>
      <c r="I89" s="3" t="s">
        <v>436</v>
      </c>
      <c r="J89" s="14"/>
    </row>
    <row r="90" customFormat="false" ht="15.75" hidden="false" customHeight="true" outlineLevel="0" collapsed="false">
      <c r="A90" s="14" t="s">
        <v>459</v>
      </c>
      <c r="B90" s="17" t="s">
        <v>460</v>
      </c>
      <c r="C90" s="17" t="s">
        <v>461</v>
      </c>
      <c r="D90" s="3" t="s">
        <v>115</v>
      </c>
      <c r="E90" s="21" t="s">
        <v>462</v>
      </c>
      <c r="F90" s="3" t="s">
        <v>244</v>
      </c>
      <c r="G90" s="3" t="s">
        <v>463</v>
      </c>
      <c r="H90" s="2" t="s">
        <v>26</v>
      </c>
      <c r="I90" s="3" t="s">
        <v>362</v>
      </c>
    </row>
    <row r="91" customFormat="false" ht="15.75" hidden="false" customHeight="true" outlineLevel="0" collapsed="false">
      <c r="A91" s="14" t="s">
        <v>464</v>
      </c>
      <c r="B91" s="27" t="s">
        <v>465</v>
      </c>
      <c r="C91" s="27" t="s">
        <v>466</v>
      </c>
      <c r="D91" s="3" t="s">
        <v>467</v>
      </c>
      <c r="E91" s="21" t="s">
        <v>468</v>
      </c>
      <c r="F91" s="3" t="s">
        <v>177</v>
      </c>
      <c r="G91" s="3" t="s">
        <v>463</v>
      </c>
      <c r="H91" s="2" t="s">
        <v>26</v>
      </c>
      <c r="I91" s="3" t="s">
        <v>469</v>
      </c>
    </row>
    <row r="92" customFormat="false" ht="15.75" hidden="false" customHeight="true" outlineLevel="0" collapsed="false">
      <c r="A92" s="14" t="s">
        <v>470</v>
      </c>
      <c r="B92" s="27" t="s">
        <v>471</v>
      </c>
      <c r="C92" s="27" t="s">
        <v>472</v>
      </c>
      <c r="D92" s="3" t="s">
        <v>45</v>
      </c>
      <c r="E92" s="21" t="s">
        <v>473</v>
      </c>
      <c r="F92" s="3" t="s">
        <v>111</v>
      </c>
      <c r="G92" s="3" t="s">
        <v>463</v>
      </c>
      <c r="H92" s="2" t="s">
        <v>26</v>
      </c>
      <c r="I92" s="3" t="s">
        <v>469</v>
      </c>
    </row>
    <row r="93" customFormat="false" ht="15.75" hidden="false" customHeight="true" outlineLevel="0" collapsed="false">
      <c r="A93" s="14" t="s">
        <v>474</v>
      </c>
      <c r="B93" s="27" t="s">
        <v>475</v>
      </c>
      <c r="C93" s="27" t="s">
        <v>476</v>
      </c>
      <c r="D93" s="3" t="s">
        <v>217</v>
      </c>
      <c r="E93" s="21" t="s">
        <v>477</v>
      </c>
      <c r="F93" s="3" t="n">
        <v>4</v>
      </c>
      <c r="G93" s="3" t="s">
        <v>463</v>
      </c>
      <c r="H93" s="2" t="s">
        <v>26</v>
      </c>
      <c r="I93" s="3" t="s">
        <v>469</v>
      </c>
    </row>
    <row r="94" customFormat="false" ht="15.75" hidden="false" customHeight="true" outlineLevel="0" collapsed="false">
      <c r="A94" s="14" t="s">
        <v>478</v>
      </c>
      <c r="B94" s="27" t="s">
        <v>479</v>
      </c>
      <c r="C94" s="27" t="s">
        <v>480</v>
      </c>
      <c r="D94" s="3" t="s">
        <v>217</v>
      </c>
      <c r="E94" s="21" t="s">
        <v>481</v>
      </c>
      <c r="F94" s="3" t="s">
        <v>140</v>
      </c>
      <c r="G94" s="3" t="s">
        <v>463</v>
      </c>
      <c r="H94" s="2" t="s">
        <v>26</v>
      </c>
      <c r="I94" s="3" t="s">
        <v>469</v>
      </c>
    </row>
    <row r="95" customFormat="false" ht="15.75" hidden="false" customHeight="true" outlineLevel="0" collapsed="false">
      <c r="A95" s="14" t="s">
        <v>482</v>
      </c>
      <c r="B95" s="27" t="s">
        <v>483</v>
      </c>
      <c r="C95" s="27" t="s">
        <v>484</v>
      </c>
      <c r="D95" s="3" t="s">
        <v>485</v>
      </c>
      <c r="E95" s="21" t="s">
        <v>486</v>
      </c>
      <c r="F95" s="3" t="s">
        <v>487</v>
      </c>
      <c r="G95" s="3" t="s">
        <v>463</v>
      </c>
      <c r="H95" s="2" t="s">
        <v>26</v>
      </c>
      <c r="I95" s="3" t="s">
        <v>469</v>
      </c>
    </row>
    <row r="96" customFormat="false" ht="15.75" hidden="false" customHeight="true" outlineLevel="0" collapsed="false">
      <c r="A96" s="14" t="s">
        <v>488</v>
      </c>
      <c r="B96" s="27" t="s">
        <v>489</v>
      </c>
      <c r="C96" s="27" t="s">
        <v>490</v>
      </c>
      <c r="D96" s="3" t="s">
        <v>402</v>
      </c>
      <c r="E96" s="21" t="s">
        <v>491</v>
      </c>
      <c r="F96" s="3" t="n">
        <v>3</v>
      </c>
      <c r="G96" s="3" t="s">
        <v>463</v>
      </c>
      <c r="H96" s="2" t="s">
        <v>26</v>
      </c>
      <c r="I96" s="3" t="s">
        <v>469</v>
      </c>
    </row>
    <row r="97" customFormat="false" ht="15.75" hidden="false" customHeight="true" outlineLevel="0" collapsed="false">
      <c r="A97" s="14" t="s">
        <v>492</v>
      </c>
      <c r="B97" s="27" t="s">
        <v>493</v>
      </c>
      <c r="C97" s="27" t="s">
        <v>494</v>
      </c>
      <c r="D97" s="3" t="s">
        <v>217</v>
      </c>
      <c r="E97" s="21" t="s">
        <v>495</v>
      </c>
      <c r="F97" s="3" t="s">
        <v>496</v>
      </c>
      <c r="G97" s="3" t="s">
        <v>463</v>
      </c>
      <c r="H97" s="2" t="s">
        <v>26</v>
      </c>
      <c r="I97" s="3" t="s">
        <v>469</v>
      </c>
    </row>
    <row r="98" customFormat="false" ht="15.75" hidden="false" customHeight="true" outlineLevel="0" collapsed="false">
      <c r="A98" s="14" t="s">
        <v>497</v>
      </c>
      <c r="B98" s="26" t="s">
        <v>483</v>
      </c>
      <c r="C98" s="26" t="s">
        <v>484</v>
      </c>
      <c r="D98" s="3" t="s">
        <v>217</v>
      </c>
      <c r="E98" s="21" t="s">
        <v>498</v>
      </c>
      <c r="F98" s="3" t="s">
        <v>499</v>
      </c>
      <c r="G98" s="3" t="s">
        <v>500</v>
      </c>
      <c r="H98" s="2" t="s">
        <v>26</v>
      </c>
      <c r="I98" s="3" t="s">
        <v>469</v>
      </c>
    </row>
    <row r="99" customFormat="false" ht="15.75" hidden="false" customHeight="true" outlineLevel="0" collapsed="false">
      <c r="A99" s="14" t="s">
        <v>501</v>
      </c>
      <c r="B99" s="27" t="s">
        <v>502</v>
      </c>
      <c r="C99" s="27" t="s">
        <v>503</v>
      </c>
      <c r="D99" s="3" t="s">
        <v>80</v>
      </c>
      <c r="E99" s="21" t="s">
        <v>504</v>
      </c>
      <c r="F99" s="3" t="s">
        <v>339</v>
      </c>
      <c r="G99" s="3" t="s">
        <v>442</v>
      </c>
      <c r="H99" s="2" t="s">
        <v>26</v>
      </c>
      <c r="I99" s="3" t="s">
        <v>443</v>
      </c>
    </row>
    <row r="100" customFormat="false" ht="15.75" hidden="false" customHeight="true" outlineLevel="0" collapsed="false">
      <c r="A100" s="14" t="s">
        <v>505</v>
      </c>
      <c r="B100" s="27" t="s">
        <v>506</v>
      </c>
      <c r="C100" s="27" t="s">
        <v>507</v>
      </c>
      <c r="D100" s="3" t="s">
        <v>80</v>
      </c>
      <c r="E100" s="21" t="s">
        <v>508</v>
      </c>
      <c r="F100" s="3" t="s">
        <v>111</v>
      </c>
      <c r="G100" s="3" t="s">
        <v>442</v>
      </c>
      <c r="H100" s="2" t="s">
        <v>26</v>
      </c>
      <c r="I100" s="3" t="s">
        <v>443</v>
      </c>
    </row>
    <row r="101" customFormat="false" ht="15.75" hidden="false" customHeight="true" outlineLevel="0" collapsed="false">
      <c r="A101" s="14" t="s">
        <v>509</v>
      </c>
      <c r="B101" s="27" t="s">
        <v>510</v>
      </c>
      <c r="C101" s="27" t="s">
        <v>511</v>
      </c>
      <c r="D101" s="3" t="s">
        <v>80</v>
      </c>
      <c r="E101" s="21" t="s">
        <v>512</v>
      </c>
      <c r="F101" s="3" t="s">
        <v>513</v>
      </c>
      <c r="G101" s="3" t="s">
        <v>442</v>
      </c>
      <c r="H101" s="2" t="s">
        <v>26</v>
      </c>
      <c r="I101" s="3" t="s">
        <v>443</v>
      </c>
    </row>
    <row r="102" customFormat="false" ht="15.75" hidden="false" customHeight="true" outlineLevel="0" collapsed="false">
      <c r="A102" s="14" t="s">
        <v>514</v>
      </c>
      <c r="B102" s="27" t="s">
        <v>417</v>
      </c>
      <c r="C102" s="27" t="s">
        <v>515</v>
      </c>
      <c r="D102" s="3" t="s">
        <v>80</v>
      </c>
      <c r="E102" s="21" t="s">
        <v>516</v>
      </c>
      <c r="F102" s="3" t="s">
        <v>517</v>
      </c>
      <c r="G102" s="3" t="s">
        <v>442</v>
      </c>
      <c r="H102" s="2" t="s">
        <v>26</v>
      </c>
      <c r="I102" s="3" t="s">
        <v>443</v>
      </c>
    </row>
    <row r="103" customFormat="false" ht="15.75" hidden="false" customHeight="true" outlineLevel="0" collapsed="false">
      <c r="A103" s="14" t="s">
        <v>518</v>
      </c>
      <c r="B103" s="27" t="s">
        <v>519</v>
      </c>
      <c r="C103" s="27" t="s">
        <v>520</v>
      </c>
      <c r="D103" s="3" t="s">
        <v>80</v>
      </c>
      <c r="E103" s="21" t="s">
        <v>521</v>
      </c>
      <c r="F103" s="3" t="s">
        <v>106</v>
      </c>
      <c r="G103" s="3" t="s">
        <v>442</v>
      </c>
      <c r="H103" s="2" t="s">
        <v>26</v>
      </c>
      <c r="I103" s="3" t="s">
        <v>443</v>
      </c>
    </row>
    <row r="104" customFormat="false" ht="15.75" hidden="false" customHeight="true" outlineLevel="0" collapsed="false">
      <c r="A104" s="14" t="s">
        <v>522</v>
      </c>
      <c r="B104" s="27" t="s">
        <v>523</v>
      </c>
      <c r="C104" s="27" t="s">
        <v>524</v>
      </c>
      <c r="D104" s="3" t="s">
        <v>525</v>
      </c>
      <c r="E104" s="21" t="s">
        <v>526</v>
      </c>
      <c r="F104" s="3" t="s">
        <v>74</v>
      </c>
      <c r="G104" s="3" t="s">
        <v>442</v>
      </c>
      <c r="H104" s="2" t="s">
        <v>26</v>
      </c>
      <c r="I104" s="3" t="s">
        <v>443</v>
      </c>
    </row>
    <row r="105" customFormat="false" ht="15.75" hidden="false" customHeight="true" outlineLevel="0" collapsed="false">
      <c r="A105" s="14" t="s">
        <v>527</v>
      </c>
      <c r="B105" s="27" t="s">
        <v>528</v>
      </c>
      <c r="C105" s="27" t="s">
        <v>529</v>
      </c>
      <c r="D105" s="3" t="s">
        <v>396</v>
      </c>
      <c r="E105" s="21" t="s">
        <v>530</v>
      </c>
      <c r="F105" s="3" t="s">
        <v>244</v>
      </c>
      <c r="G105" s="3" t="s">
        <v>442</v>
      </c>
      <c r="H105" s="2" t="s">
        <v>26</v>
      </c>
      <c r="I105" s="3" t="s">
        <v>443</v>
      </c>
    </row>
    <row r="106" customFormat="false" ht="15.75" hidden="false" customHeight="true" outlineLevel="0" collapsed="false">
      <c r="A106" s="14" t="s">
        <v>531</v>
      </c>
      <c r="B106" s="27" t="s">
        <v>532</v>
      </c>
      <c r="C106" s="27" t="s">
        <v>533</v>
      </c>
      <c r="D106" s="3" t="s">
        <v>534</v>
      </c>
      <c r="E106" s="21" t="s">
        <v>535</v>
      </c>
      <c r="F106" s="3" t="s">
        <v>536</v>
      </c>
      <c r="G106" s="3" t="s">
        <v>442</v>
      </c>
      <c r="H106" s="2" t="s">
        <v>26</v>
      </c>
      <c r="I106" s="3" t="s">
        <v>443</v>
      </c>
    </row>
    <row r="107" customFormat="false" ht="15.75" hidden="false" customHeight="true" outlineLevel="0" collapsed="false">
      <c r="A107" s="14" t="s">
        <v>537</v>
      </c>
      <c r="B107" s="26" t="s">
        <v>538</v>
      </c>
      <c r="C107" s="26" t="s">
        <v>539</v>
      </c>
      <c r="D107" s="3" t="s">
        <v>540</v>
      </c>
      <c r="E107" s="21" t="s">
        <v>541</v>
      </c>
      <c r="F107" s="3" t="s">
        <v>542</v>
      </c>
      <c r="G107" s="3" t="s">
        <v>543</v>
      </c>
      <c r="H107" s="2" t="s">
        <v>26</v>
      </c>
      <c r="I107" s="3" t="s">
        <v>544</v>
      </c>
    </row>
    <row r="108" customFormat="false" ht="15.75" hidden="false" customHeight="true" outlineLevel="0" collapsed="false">
      <c r="A108" s="14" t="s">
        <v>545</v>
      </c>
      <c r="B108" s="27" t="s">
        <v>546</v>
      </c>
      <c r="C108" s="27" t="s">
        <v>547</v>
      </c>
      <c r="D108" s="3" t="s">
        <v>232</v>
      </c>
      <c r="E108" s="21" t="s">
        <v>548</v>
      </c>
      <c r="F108" s="3" t="s">
        <v>549</v>
      </c>
      <c r="G108" s="3" t="s">
        <v>550</v>
      </c>
      <c r="H108" s="2" t="s">
        <v>26</v>
      </c>
      <c r="I108" s="3" t="s">
        <v>551</v>
      </c>
    </row>
    <row r="109" customFormat="false" ht="15.75" hidden="false" customHeight="true" outlineLevel="0" collapsed="false">
      <c r="A109" s="14" t="s">
        <v>552</v>
      </c>
      <c r="B109" s="27" t="s">
        <v>553</v>
      </c>
      <c r="C109" s="27" t="s">
        <v>554</v>
      </c>
      <c r="D109" s="3" t="s">
        <v>485</v>
      </c>
      <c r="E109" s="21" t="s">
        <v>555</v>
      </c>
      <c r="F109" s="3" t="n">
        <v>4</v>
      </c>
      <c r="G109" s="3" t="s">
        <v>556</v>
      </c>
      <c r="H109" s="2" t="s">
        <v>26</v>
      </c>
      <c r="I109" s="3" t="s">
        <v>557</v>
      </c>
    </row>
    <row r="110" customFormat="false" ht="15.75" hidden="false" customHeight="true" outlineLevel="0" collapsed="false">
      <c r="A110" s="14" t="s">
        <v>558</v>
      </c>
      <c r="B110" s="27" t="s">
        <v>559</v>
      </c>
      <c r="C110" s="27" t="s">
        <v>560</v>
      </c>
      <c r="D110" s="3" t="s">
        <v>217</v>
      </c>
      <c r="E110" s="21" t="s">
        <v>561</v>
      </c>
      <c r="F110" s="3" t="s">
        <v>209</v>
      </c>
      <c r="G110" s="3" t="s">
        <v>562</v>
      </c>
      <c r="H110" s="2" t="s">
        <v>26</v>
      </c>
      <c r="I110" s="3" t="s">
        <v>563</v>
      </c>
    </row>
    <row r="111" customFormat="false" ht="15.75" hidden="false" customHeight="true" outlineLevel="0" collapsed="false">
      <c r="A111" s="14" t="s">
        <v>564</v>
      </c>
      <c r="B111" s="26" t="s">
        <v>565</v>
      </c>
      <c r="C111" s="26" t="s">
        <v>566</v>
      </c>
      <c r="D111" s="20" t="s">
        <v>567</v>
      </c>
      <c r="E111" s="21" t="s">
        <v>568</v>
      </c>
      <c r="F111" s="3" t="s">
        <v>569</v>
      </c>
      <c r="G111" s="3" t="s">
        <v>562</v>
      </c>
      <c r="H111" s="2" t="s">
        <v>26</v>
      </c>
      <c r="I111" s="3" t="s">
        <v>563</v>
      </c>
    </row>
    <row r="112" customFormat="false" ht="15.75" hidden="false" customHeight="true" outlineLevel="0" collapsed="false">
      <c r="A112" s="14" t="s">
        <v>570</v>
      </c>
      <c r="B112" s="27" t="s">
        <v>571</v>
      </c>
      <c r="C112" s="27" t="s">
        <v>572</v>
      </c>
      <c r="D112" s="3" t="s">
        <v>573</v>
      </c>
      <c r="E112" s="21" t="s">
        <v>574</v>
      </c>
      <c r="F112" s="3" t="s">
        <v>499</v>
      </c>
      <c r="G112" s="3" t="s">
        <v>562</v>
      </c>
      <c r="H112" s="2" t="s">
        <v>26</v>
      </c>
      <c r="I112" s="3" t="s">
        <v>563</v>
      </c>
    </row>
    <row r="113" customFormat="false" ht="15.75" hidden="false" customHeight="true" outlineLevel="0" collapsed="false">
      <c r="A113" s="28" t="s">
        <v>575</v>
      </c>
      <c r="B113" s="27" t="s">
        <v>576</v>
      </c>
      <c r="C113" s="27" t="s">
        <v>577</v>
      </c>
      <c r="D113" s="20" t="s">
        <v>217</v>
      </c>
      <c r="E113" s="21" t="s">
        <v>578</v>
      </c>
      <c r="F113" s="3" t="s">
        <v>579</v>
      </c>
      <c r="G113" s="3" t="s">
        <v>580</v>
      </c>
      <c r="H113" s="2" t="s">
        <v>26</v>
      </c>
      <c r="I113" s="3" t="s">
        <v>410</v>
      </c>
    </row>
    <row r="114" customFormat="false" ht="15.75" hidden="false" customHeight="true" outlineLevel="0" collapsed="false">
      <c r="A114" s="14" t="s">
        <v>581</v>
      </c>
      <c r="B114" s="17" t="s">
        <v>582</v>
      </c>
      <c r="C114" s="17" t="s">
        <v>583</v>
      </c>
      <c r="D114" s="20" t="s">
        <v>217</v>
      </c>
      <c r="E114" s="21" t="s">
        <v>584</v>
      </c>
      <c r="F114" s="3"/>
      <c r="G114" s="3" t="s">
        <v>585</v>
      </c>
      <c r="H114" s="3" t="s">
        <v>586</v>
      </c>
      <c r="I114" s="3" t="s">
        <v>362</v>
      </c>
    </row>
    <row r="115" customFormat="false" ht="15.75" hidden="false" customHeight="true" outlineLevel="0" collapsed="false">
      <c r="A115" s="14" t="s">
        <v>587</v>
      </c>
      <c r="B115" s="17" t="s">
        <v>588</v>
      </c>
      <c r="C115" s="17" t="s">
        <v>589</v>
      </c>
      <c r="D115" s="3" t="s">
        <v>115</v>
      </c>
      <c r="E115" s="21" t="s">
        <v>584</v>
      </c>
      <c r="F115" s="3"/>
      <c r="G115" s="3" t="s">
        <v>585</v>
      </c>
      <c r="H115" s="2" t="s">
        <v>26</v>
      </c>
      <c r="I115" s="3" t="s">
        <v>362</v>
      </c>
    </row>
    <row r="116" customFormat="false" ht="15.75" hidden="false" customHeight="true" outlineLevel="0" collapsed="false">
      <c r="A116" s="14" t="s">
        <v>590</v>
      </c>
      <c r="B116" s="17" t="s">
        <v>591</v>
      </c>
      <c r="C116" s="17" t="s">
        <v>592</v>
      </c>
      <c r="D116" s="3" t="s">
        <v>115</v>
      </c>
      <c r="E116" s="21" t="s">
        <v>593</v>
      </c>
      <c r="F116" s="3" t="s">
        <v>122</v>
      </c>
      <c r="G116" s="3" t="s">
        <v>580</v>
      </c>
      <c r="H116" s="2" t="s">
        <v>26</v>
      </c>
      <c r="I116" s="3" t="s">
        <v>362</v>
      </c>
    </row>
    <row r="117" customFormat="false" ht="15.75" hidden="false" customHeight="true" outlineLevel="0" collapsed="false">
      <c r="A117" s="14" t="s">
        <v>594</v>
      </c>
      <c r="B117" s="17" t="s">
        <v>595</v>
      </c>
      <c r="C117" s="17" t="s">
        <v>596</v>
      </c>
      <c r="D117" s="3" t="s">
        <v>31</v>
      </c>
      <c r="E117" s="21" t="s">
        <v>597</v>
      </c>
      <c r="F117" s="3" t="s">
        <v>542</v>
      </c>
      <c r="G117" s="3" t="s">
        <v>598</v>
      </c>
      <c r="H117" s="2" t="s">
        <v>26</v>
      </c>
      <c r="I117" s="3" t="s">
        <v>362</v>
      </c>
    </row>
    <row r="118" customFormat="false" ht="15.75" hidden="false" customHeight="true" outlineLevel="0" collapsed="false">
      <c r="A118" s="14" t="s">
        <v>599</v>
      </c>
      <c r="B118" s="17" t="s">
        <v>600</v>
      </c>
      <c r="C118" s="17" t="s">
        <v>601</v>
      </c>
      <c r="D118" s="3" t="s">
        <v>217</v>
      </c>
      <c r="E118" s="21" t="s">
        <v>602</v>
      </c>
      <c r="F118" s="3" t="s">
        <v>603</v>
      </c>
      <c r="G118" s="3" t="s">
        <v>604</v>
      </c>
      <c r="H118" s="2" t="s">
        <v>26</v>
      </c>
      <c r="I118" s="3" t="s">
        <v>362</v>
      </c>
    </row>
    <row r="119" customFormat="false" ht="15.75" hidden="false" customHeight="true" outlineLevel="0" collapsed="false">
      <c r="A119" s="14" t="s">
        <v>605</v>
      </c>
      <c r="B119" s="17" t="s">
        <v>606</v>
      </c>
      <c r="C119" s="17" t="s">
        <v>601</v>
      </c>
      <c r="D119" s="3" t="s">
        <v>217</v>
      </c>
      <c r="E119" s="21" t="s">
        <v>607</v>
      </c>
      <c r="F119" s="3" t="s">
        <v>339</v>
      </c>
      <c r="G119" s="3" t="s">
        <v>604</v>
      </c>
      <c r="H119" s="2" t="s">
        <v>26</v>
      </c>
      <c r="I119" s="3" t="s">
        <v>362</v>
      </c>
    </row>
    <row r="120" customFormat="false" ht="15.75" hidden="false" customHeight="true" outlineLevel="0" collapsed="false">
      <c r="A120" s="14" t="s">
        <v>608</v>
      </c>
      <c r="B120" s="17" t="s">
        <v>609</v>
      </c>
      <c r="C120" s="17" t="s">
        <v>610</v>
      </c>
      <c r="D120" s="3" t="s">
        <v>217</v>
      </c>
      <c r="E120" s="21" t="s">
        <v>611</v>
      </c>
      <c r="F120" s="3" t="s">
        <v>122</v>
      </c>
      <c r="G120" s="3" t="s">
        <v>612</v>
      </c>
      <c r="H120" s="2" t="s">
        <v>26</v>
      </c>
      <c r="I120" s="3" t="s">
        <v>362</v>
      </c>
    </row>
    <row r="121" customFormat="false" ht="15.75" hidden="false" customHeight="true" outlineLevel="0" collapsed="false">
      <c r="A121" s="14" t="s">
        <v>613</v>
      </c>
      <c r="B121" s="17" t="s">
        <v>614</v>
      </c>
      <c r="C121" s="17" t="s">
        <v>615</v>
      </c>
      <c r="D121" s="3" t="s">
        <v>616</v>
      </c>
      <c r="E121" s="21" t="s">
        <v>617</v>
      </c>
      <c r="F121" s="3"/>
      <c r="G121" s="3" t="s">
        <v>618</v>
      </c>
      <c r="H121" s="2" t="s">
        <v>26</v>
      </c>
      <c r="I121" s="3" t="s">
        <v>362</v>
      </c>
    </row>
    <row r="122" customFormat="false" ht="15.75" hidden="false" customHeight="true" outlineLevel="0" collapsed="false">
      <c r="A122" s="14" t="s">
        <v>619</v>
      </c>
      <c r="B122" s="17" t="s">
        <v>620</v>
      </c>
      <c r="C122" s="17" t="s">
        <v>621</v>
      </c>
      <c r="D122" s="3" t="s">
        <v>622</v>
      </c>
      <c r="E122" s="21" t="s">
        <v>623</v>
      </c>
      <c r="F122" s="3"/>
      <c r="G122" s="3" t="s">
        <v>618</v>
      </c>
      <c r="H122" s="2" t="s">
        <v>26</v>
      </c>
      <c r="I122" s="3" t="s">
        <v>362</v>
      </c>
    </row>
    <row r="123" customFormat="false" ht="15.75" hidden="false" customHeight="true" outlineLevel="0" collapsed="false">
      <c r="A123" s="14" t="s">
        <v>624</v>
      </c>
      <c r="B123" s="17" t="s">
        <v>625</v>
      </c>
      <c r="C123" s="17" t="s">
        <v>596</v>
      </c>
      <c r="D123" s="3" t="s">
        <v>616</v>
      </c>
      <c r="E123" s="21" t="s">
        <v>626</v>
      </c>
      <c r="F123" s="3"/>
      <c r="G123" s="3" t="s">
        <v>618</v>
      </c>
      <c r="H123" s="2" t="s">
        <v>26</v>
      </c>
      <c r="I123" s="3" t="s">
        <v>362</v>
      </c>
    </row>
    <row r="124" customFormat="false" ht="15.75" hidden="false" customHeight="true" outlineLevel="0" collapsed="false">
      <c r="A124" s="14" t="s">
        <v>627</v>
      </c>
      <c r="B124" s="17" t="s">
        <v>628</v>
      </c>
      <c r="C124" s="17" t="s">
        <v>629</v>
      </c>
      <c r="D124" s="3" t="s">
        <v>622</v>
      </c>
      <c r="E124" s="21" t="s">
        <v>630</v>
      </c>
      <c r="F124" s="3"/>
      <c r="G124" s="3" t="s">
        <v>618</v>
      </c>
      <c r="H124" s="2" t="s">
        <v>26</v>
      </c>
      <c r="I124" s="3" t="s">
        <v>362</v>
      </c>
    </row>
    <row r="125" customFormat="false" ht="15.75" hidden="false" customHeight="true" outlineLevel="0" collapsed="false">
      <c r="A125" s="14" t="s">
        <v>631</v>
      </c>
      <c r="B125" s="17" t="s">
        <v>632</v>
      </c>
      <c r="C125" s="17" t="s">
        <v>633</v>
      </c>
      <c r="D125" s="3" t="s">
        <v>634</v>
      </c>
      <c r="E125" s="21" t="s">
        <v>635</v>
      </c>
      <c r="F125" s="3"/>
      <c r="G125" s="3" t="s">
        <v>618</v>
      </c>
      <c r="H125" s="2" t="s">
        <v>26</v>
      </c>
      <c r="I125" s="3" t="s">
        <v>362</v>
      </c>
    </row>
    <row r="126" customFormat="false" ht="15.75" hidden="false" customHeight="true" outlineLevel="0" collapsed="false">
      <c r="A126" s="14" t="s">
        <v>636</v>
      </c>
      <c r="B126" s="17" t="s">
        <v>637</v>
      </c>
      <c r="C126" s="17" t="s">
        <v>638</v>
      </c>
      <c r="D126" s="3" t="s">
        <v>622</v>
      </c>
      <c r="E126" s="21" t="s">
        <v>639</v>
      </c>
      <c r="F126" s="3"/>
      <c r="G126" s="3" t="s">
        <v>618</v>
      </c>
      <c r="H126" s="2" t="s">
        <v>26</v>
      </c>
      <c r="I126" s="3" t="s">
        <v>362</v>
      </c>
    </row>
    <row r="127" customFormat="false" ht="15.75" hidden="false" customHeight="true" outlineLevel="0" collapsed="false">
      <c r="A127" s="14" t="s">
        <v>640</v>
      </c>
      <c r="B127" s="17" t="s">
        <v>641</v>
      </c>
      <c r="C127" s="17" t="s">
        <v>642</v>
      </c>
      <c r="D127" s="3" t="s">
        <v>622</v>
      </c>
      <c r="E127" s="21" t="s">
        <v>643</v>
      </c>
      <c r="F127" s="3"/>
      <c r="G127" s="3" t="s">
        <v>618</v>
      </c>
      <c r="H127" s="2" t="s">
        <v>26</v>
      </c>
      <c r="I127" s="3" t="s">
        <v>362</v>
      </c>
    </row>
    <row r="128" customFormat="false" ht="15.75" hidden="false" customHeight="true" outlineLevel="0" collapsed="false">
      <c r="A128" s="14" t="s">
        <v>644</v>
      </c>
      <c r="B128" s="17" t="s">
        <v>645</v>
      </c>
      <c r="C128" s="17" t="s">
        <v>646</v>
      </c>
      <c r="D128" s="3" t="s">
        <v>622</v>
      </c>
      <c r="E128" s="21" t="s">
        <v>647</v>
      </c>
      <c r="F128" s="3"/>
      <c r="G128" s="3" t="s">
        <v>618</v>
      </c>
      <c r="H128" s="2" t="s">
        <v>26</v>
      </c>
      <c r="I128" s="3" t="s">
        <v>362</v>
      </c>
    </row>
    <row r="129" customFormat="false" ht="15.75" hidden="false" customHeight="true" outlineLevel="0" collapsed="false">
      <c r="A129" s="14" t="s">
        <v>648</v>
      </c>
      <c r="B129" s="17" t="s">
        <v>649</v>
      </c>
      <c r="C129" s="17" t="s">
        <v>650</v>
      </c>
      <c r="D129" s="3" t="s">
        <v>622</v>
      </c>
      <c r="E129" s="21" t="s">
        <v>651</v>
      </c>
      <c r="F129" s="3"/>
      <c r="G129" s="3" t="s">
        <v>618</v>
      </c>
      <c r="H129" s="2" t="s">
        <v>26</v>
      </c>
      <c r="I129" s="3" t="s">
        <v>362</v>
      </c>
    </row>
    <row r="130" customFormat="false" ht="15.75" hidden="false" customHeight="true" outlineLevel="0" collapsed="false">
      <c r="A130" s="10" t="s">
        <v>652</v>
      </c>
      <c r="B130" s="10"/>
      <c r="C130" s="10"/>
      <c r="D130" s="10"/>
      <c r="E130" s="10"/>
      <c r="F130" s="10"/>
      <c r="G130" s="10"/>
      <c r="H130" s="10"/>
      <c r="I130" s="10"/>
    </row>
    <row r="131" customFormat="false" ht="15.75" hidden="false" customHeight="true" outlineLevel="0" collapsed="false">
      <c r="A131" s="22" t="s">
        <v>653</v>
      </c>
      <c r="B131" s="20" t="s">
        <v>654</v>
      </c>
      <c r="C131" s="20" t="s">
        <v>655</v>
      </c>
      <c r="D131" s="20" t="s">
        <v>656</v>
      </c>
      <c r="E131" s="15" t="s">
        <v>657</v>
      </c>
      <c r="F131" s="20" t="s">
        <v>122</v>
      </c>
      <c r="G131" s="20" t="s">
        <v>354</v>
      </c>
      <c r="H131" s="3" t="s">
        <v>26</v>
      </c>
      <c r="I131" s="2" t="s">
        <v>658</v>
      </c>
    </row>
    <row r="132" customFormat="false" ht="15.75" hidden="false" customHeight="true" outlineLevel="0" collapsed="false">
      <c r="A132" s="22" t="s">
        <v>659</v>
      </c>
      <c r="B132" s="20" t="s">
        <v>660</v>
      </c>
      <c r="C132" s="20" t="s">
        <v>661</v>
      </c>
      <c r="D132" s="20" t="s">
        <v>253</v>
      </c>
      <c r="E132" s="15" t="s">
        <v>662</v>
      </c>
      <c r="F132" s="2" t="s">
        <v>663</v>
      </c>
      <c r="G132" s="20" t="s">
        <v>664</v>
      </c>
      <c r="H132" s="3" t="s">
        <v>26</v>
      </c>
      <c r="I132" s="20" t="s">
        <v>665</v>
      </c>
    </row>
    <row r="133" customFormat="false" ht="15.75" hidden="false" customHeight="true" outlineLevel="0" collapsed="false">
      <c r="A133" s="22" t="s">
        <v>666</v>
      </c>
      <c r="B133" s="20" t="s">
        <v>667</v>
      </c>
      <c r="C133" s="20" t="s">
        <v>668</v>
      </c>
      <c r="D133" s="20" t="s">
        <v>217</v>
      </c>
      <c r="E133" s="15" t="s">
        <v>669</v>
      </c>
      <c r="F133" s="20" t="s">
        <v>111</v>
      </c>
      <c r="G133" s="20" t="s">
        <v>354</v>
      </c>
      <c r="H133" s="3" t="s">
        <v>26</v>
      </c>
      <c r="I133" s="2" t="s">
        <v>658</v>
      </c>
    </row>
    <row r="134" customFormat="false" ht="15.75" hidden="false" customHeight="true" outlineLevel="0" collapsed="false">
      <c r="A134" s="22" t="s">
        <v>670</v>
      </c>
      <c r="B134" s="20" t="s">
        <v>671</v>
      </c>
      <c r="C134" s="20" t="s">
        <v>672</v>
      </c>
      <c r="D134" s="20" t="s">
        <v>115</v>
      </c>
      <c r="E134" s="15" t="s">
        <v>673</v>
      </c>
      <c r="F134" s="20" t="s">
        <v>339</v>
      </c>
      <c r="G134" s="20" t="s">
        <v>354</v>
      </c>
      <c r="H134" s="3" t="s">
        <v>26</v>
      </c>
      <c r="I134" s="2" t="s">
        <v>658</v>
      </c>
    </row>
    <row r="135" customFormat="false" ht="15.75" hidden="false" customHeight="true" outlineLevel="0" collapsed="false">
      <c r="A135" s="22" t="s">
        <v>674</v>
      </c>
      <c r="B135" s="20" t="s">
        <v>675</v>
      </c>
      <c r="C135" s="20" t="s">
        <v>676</v>
      </c>
      <c r="D135" s="20" t="s">
        <v>217</v>
      </c>
      <c r="E135" s="15" t="s">
        <v>677</v>
      </c>
      <c r="F135" s="20" t="s">
        <v>122</v>
      </c>
      <c r="G135" s="20" t="s">
        <v>354</v>
      </c>
      <c r="H135" s="3" t="s">
        <v>26</v>
      </c>
      <c r="I135" s="2" t="s">
        <v>658</v>
      </c>
    </row>
    <row r="136" customFormat="false" ht="15.75" hidden="false" customHeight="true" outlineLevel="0" collapsed="false">
      <c r="A136" s="22" t="s">
        <v>678</v>
      </c>
      <c r="B136" s="20" t="s">
        <v>679</v>
      </c>
      <c r="C136" s="20" t="s">
        <v>680</v>
      </c>
      <c r="D136" s="20" t="s">
        <v>253</v>
      </c>
      <c r="E136" s="15" t="s">
        <v>681</v>
      </c>
      <c r="F136" s="20" t="s">
        <v>353</v>
      </c>
      <c r="G136" s="20" t="s">
        <v>682</v>
      </c>
      <c r="H136" s="3" t="s">
        <v>26</v>
      </c>
      <c r="I136" s="2" t="s">
        <v>658</v>
      </c>
    </row>
    <row r="137" customFormat="false" ht="15.75" hidden="false" customHeight="true" outlineLevel="0" collapsed="false">
      <c r="A137" s="22" t="s">
        <v>683</v>
      </c>
      <c r="B137" s="20" t="s">
        <v>684</v>
      </c>
      <c r="C137" s="20" t="s">
        <v>685</v>
      </c>
      <c r="D137" s="20" t="s">
        <v>686</v>
      </c>
      <c r="E137" s="15" t="s">
        <v>687</v>
      </c>
      <c r="F137" s="20" t="s">
        <v>244</v>
      </c>
      <c r="G137" s="20" t="s">
        <v>688</v>
      </c>
      <c r="H137" s="3" t="s">
        <v>26</v>
      </c>
      <c r="I137" s="2" t="s">
        <v>658</v>
      </c>
    </row>
    <row r="138" customFormat="false" ht="15.75" hidden="false" customHeight="true" outlineLevel="0" collapsed="false">
      <c r="A138" s="22" t="s">
        <v>689</v>
      </c>
      <c r="B138" s="20" t="s">
        <v>690</v>
      </c>
      <c r="C138" s="20" t="s">
        <v>691</v>
      </c>
      <c r="D138" s="20" t="s">
        <v>217</v>
      </c>
      <c r="E138" s="15" t="s">
        <v>692</v>
      </c>
      <c r="F138" s="20" t="s">
        <v>209</v>
      </c>
      <c r="G138" s="20" t="s">
        <v>693</v>
      </c>
      <c r="H138" s="3" t="s">
        <v>26</v>
      </c>
      <c r="I138" s="2" t="s">
        <v>658</v>
      </c>
    </row>
    <row r="139" customFormat="false" ht="15.75" hidden="false" customHeight="true" outlineLevel="0" collapsed="false">
      <c r="A139" s="22" t="s">
        <v>694</v>
      </c>
      <c r="B139" s="20" t="s">
        <v>695</v>
      </c>
      <c r="C139" s="20" t="s">
        <v>696</v>
      </c>
      <c r="D139" s="20" t="s">
        <v>115</v>
      </c>
      <c r="E139" s="15" t="s">
        <v>697</v>
      </c>
      <c r="F139" s="20" t="s">
        <v>74</v>
      </c>
      <c r="G139" s="20" t="s">
        <v>693</v>
      </c>
      <c r="H139" s="3" t="s">
        <v>26</v>
      </c>
      <c r="I139" s="2" t="s">
        <v>658</v>
      </c>
    </row>
    <row r="140" customFormat="false" ht="15.75" hidden="false" customHeight="true" outlineLevel="0" collapsed="false">
      <c r="A140" s="22" t="s">
        <v>698</v>
      </c>
      <c r="B140" s="20" t="s">
        <v>699</v>
      </c>
      <c r="C140" s="20" t="s">
        <v>700</v>
      </c>
      <c r="D140" s="20" t="s">
        <v>22</v>
      </c>
      <c r="E140" s="15" t="s">
        <v>701</v>
      </c>
      <c r="F140" s="20" t="s">
        <v>239</v>
      </c>
      <c r="G140" s="20" t="s">
        <v>702</v>
      </c>
      <c r="H140" s="3" t="s">
        <v>26</v>
      </c>
      <c r="I140" s="2" t="s">
        <v>658</v>
      </c>
    </row>
    <row r="141" customFormat="false" ht="15.75" hidden="false" customHeight="true" outlineLevel="0" collapsed="false">
      <c r="A141" s="22" t="s">
        <v>703</v>
      </c>
      <c r="B141" s="20" t="s">
        <v>704</v>
      </c>
      <c r="C141" s="20" t="s">
        <v>705</v>
      </c>
      <c r="D141" s="20" t="s">
        <v>80</v>
      </c>
      <c r="E141" s="15" t="s">
        <v>706</v>
      </c>
      <c r="F141" s="20" t="s">
        <v>122</v>
      </c>
      <c r="G141" s="20" t="s">
        <v>693</v>
      </c>
      <c r="H141" s="3" t="s">
        <v>26</v>
      </c>
      <c r="I141" s="2" t="s">
        <v>658</v>
      </c>
    </row>
    <row r="142" customFormat="false" ht="15.75" hidden="false" customHeight="true" outlineLevel="0" collapsed="false">
      <c r="A142" s="22" t="s">
        <v>707</v>
      </c>
      <c r="B142" s="20" t="s">
        <v>708</v>
      </c>
      <c r="C142" s="20" t="s">
        <v>709</v>
      </c>
      <c r="D142" s="20" t="s">
        <v>217</v>
      </c>
      <c r="E142" s="15" t="s">
        <v>710</v>
      </c>
      <c r="F142" s="20" t="s">
        <v>711</v>
      </c>
      <c r="G142" s="20" t="s">
        <v>688</v>
      </c>
      <c r="H142" s="3" t="s">
        <v>26</v>
      </c>
      <c r="I142" s="2" t="s">
        <v>658</v>
      </c>
    </row>
    <row r="143" customFormat="false" ht="15.75" hidden="false" customHeight="true" outlineLevel="0" collapsed="false">
      <c r="A143" s="14" t="s">
        <v>712</v>
      </c>
      <c r="B143" s="3" t="s">
        <v>713</v>
      </c>
      <c r="C143" s="3" t="s">
        <v>714</v>
      </c>
      <c r="D143" s="3" t="s">
        <v>715</v>
      </c>
      <c r="E143" s="21" t="s">
        <v>716</v>
      </c>
      <c r="F143" s="3" t="s">
        <v>122</v>
      </c>
      <c r="G143" s="2" t="s">
        <v>717</v>
      </c>
      <c r="H143" s="3" t="s">
        <v>26</v>
      </c>
      <c r="I143" s="2" t="s">
        <v>718</v>
      </c>
    </row>
    <row r="144" customFormat="false" ht="15.75" hidden="false" customHeight="true" outlineLevel="0" collapsed="false">
      <c r="A144" s="14" t="s">
        <v>719</v>
      </c>
      <c r="B144" s="3" t="s">
        <v>720</v>
      </c>
      <c r="C144" s="3" t="s">
        <v>721</v>
      </c>
      <c r="D144" s="3" t="s">
        <v>80</v>
      </c>
      <c r="E144" s="21" t="s">
        <v>722</v>
      </c>
      <c r="F144" s="3" t="s">
        <v>513</v>
      </c>
      <c r="G144" s="2" t="s">
        <v>717</v>
      </c>
      <c r="H144" s="3" t="s">
        <v>26</v>
      </c>
      <c r="I144" s="2" t="s">
        <v>718</v>
      </c>
    </row>
    <row r="145" customFormat="false" ht="15.75" hidden="false" customHeight="true" outlineLevel="0" collapsed="false">
      <c r="A145" s="14" t="s">
        <v>723</v>
      </c>
      <c r="B145" s="3" t="s">
        <v>724</v>
      </c>
      <c r="C145" s="3" t="s">
        <v>725</v>
      </c>
      <c r="D145" s="3" t="s">
        <v>726</v>
      </c>
      <c r="E145" s="21" t="s">
        <v>727</v>
      </c>
      <c r="F145" s="3" t="s">
        <v>728</v>
      </c>
      <c r="G145" s="2" t="s">
        <v>717</v>
      </c>
      <c r="H145" s="3" t="s">
        <v>26</v>
      </c>
      <c r="I145" s="2" t="s">
        <v>718</v>
      </c>
    </row>
    <row r="146" customFormat="false" ht="15.75" hidden="false" customHeight="true" outlineLevel="0" collapsed="false">
      <c r="A146" s="14" t="s">
        <v>729</v>
      </c>
      <c r="B146" s="3" t="s">
        <v>730</v>
      </c>
      <c r="C146" s="3" t="s">
        <v>731</v>
      </c>
      <c r="D146" s="3" t="s">
        <v>80</v>
      </c>
      <c r="E146" s="21" t="s">
        <v>732</v>
      </c>
      <c r="F146" s="3" t="s">
        <v>733</v>
      </c>
      <c r="G146" s="2" t="s">
        <v>717</v>
      </c>
      <c r="H146" s="3" t="s">
        <v>26</v>
      </c>
      <c r="I146" s="2" t="s">
        <v>718</v>
      </c>
    </row>
    <row r="147" customFormat="false" ht="15.75" hidden="false" customHeight="true" outlineLevel="0" collapsed="false">
      <c r="A147" s="14" t="s">
        <v>734</v>
      </c>
      <c r="B147" s="3" t="s">
        <v>735</v>
      </c>
      <c r="C147" s="3" t="s">
        <v>736</v>
      </c>
      <c r="D147" s="3" t="s">
        <v>80</v>
      </c>
      <c r="E147" s="21" t="s">
        <v>737</v>
      </c>
      <c r="F147" s="3" t="s">
        <v>733</v>
      </c>
      <c r="G147" s="2" t="s">
        <v>717</v>
      </c>
      <c r="H147" s="3" t="s">
        <v>26</v>
      </c>
      <c r="I147" s="2" t="s">
        <v>718</v>
      </c>
    </row>
    <row r="148" customFormat="false" ht="15.75" hidden="false" customHeight="true" outlineLevel="0" collapsed="false">
      <c r="A148" s="14" t="s">
        <v>738</v>
      </c>
      <c r="B148" s="3" t="s">
        <v>739</v>
      </c>
      <c r="C148" s="3" t="s">
        <v>740</v>
      </c>
      <c r="D148" s="3" t="s">
        <v>80</v>
      </c>
      <c r="E148" s="21" t="s">
        <v>741</v>
      </c>
      <c r="F148" s="3" t="s">
        <v>111</v>
      </c>
      <c r="G148" s="2" t="s">
        <v>717</v>
      </c>
      <c r="H148" s="3" t="s">
        <v>26</v>
      </c>
      <c r="I148" s="2" t="s">
        <v>718</v>
      </c>
    </row>
    <row r="149" customFormat="false" ht="15.75" hidden="false" customHeight="true" outlineLevel="0" collapsed="false">
      <c r="A149" s="14" t="s">
        <v>742</v>
      </c>
      <c r="B149" s="3" t="s">
        <v>743</v>
      </c>
      <c r="C149" s="3" t="s">
        <v>744</v>
      </c>
      <c r="D149" s="3" t="s">
        <v>80</v>
      </c>
      <c r="E149" s="4" t="s">
        <v>745</v>
      </c>
      <c r="F149" s="2" t="s">
        <v>140</v>
      </c>
      <c r="G149" s="2" t="s">
        <v>717</v>
      </c>
      <c r="H149" s="3" t="s">
        <v>26</v>
      </c>
      <c r="I149" s="2" t="s">
        <v>718</v>
      </c>
    </row>
    <row r="150" customFormat="false" ht="15.75" hidden="false" customHeight="true" outlineLevel="0" collapsed="false">
      <c r="A150" s="14" t="s">
        <v>746</v>
      </c>
      <c r="B150" s="3" t="s">
        <v>747</v>
      </c>
      <c r="C150" s="3" t="s">
        <v>748</v>
      </c>
      <c r="D150" s="3" t="s">
        <v>92</v>
      </c>
      <c r="E150" s="21" t="s">
        <v>749</v>
      </c>
      <c r="F150" s="3" t="s">
        <v>281</v>
      </c>
      <c r="G150" s="2" t="s">
        <v>717</v>
      </c>
      <c r="H150" s="3" t="s">
        <v>26</v>
      </c>
      <c r="I150" s="2" t="s">
        <v>718</v>
      </c>
    </row>
    <row r="151" customFormat="false" ht="15.75" hidden="false" customHeight="true" outlineLevel="0" collapsed="false">
      <c r="A151" s="14" t="s">
        <v>750</v>
      </c>
      <c r="B151" s="3" t="s">
        <v>751</v>
      </c>
      <c r="C151" s="3" t="s">
        <v>752</v>
      </c>
      <c r="D151" s="3" t="s">
        <v>92</v>
      </c>
      <c r="E151" s="21" t="s">
        <v>753</v>
      </c>
      <c r="F151" s="3" t="s">
        <v>56</v>
      </c>
      <c r="G151" s="2" t="s">
        <v>717</v>
      </c>
      <c r="H151" s="3" t="s">
        <v>26</v>
      </c>
      <c r="I151" s="2" t="s">
        <v>718</v>
      </c>
    </row>
    <row r="152" customFormat="false" ht="15.75" hidden="false" customHeight="true" outlineLevel="0" collapsed="false">
      <c r="A152" s="14" t="s">
        <v>754</v>
      </c>
      <c r="B152" s="3" t="s">
        <v>755</v>
      </c>
      <c r="C152" s="3" t="s">
        <v>756</v>
      </c>
      <c r="D152" s="3" t="s">
        <v>757</v>
      </c>
      <c r="E152" s="4" t="s">
        <v>758</v>
      </c>
      <c r="F152" s="2" t="s">
        <v>759</v>
      </c>
      <c r="G152" s="2" t="s">
        <v>717</v>
      </c>
      <c r="H152" s="3" t="s">
        <v>26</v>
      </c>
      <c r="I152" s="2" t="s">
        <v>718</v>
      </c>
    </row>
    <row r="153" customFormat="false" ht="15.75" hidden="false" customHeight="true" outlineLevel="0" collapsed="false">
      <c r="A153" s="1" t="s">
        <v>760</v>
      </c>
      <c r="B153" s="29" t="s">
        <v>761</v>
      </c>
      <c r="C153" s="30" t="s">
        <v>762</v>
      </c>
      <c r="D153" s="3" t="s">
        <v>217</v>
      </c>
      <c r="E153" s="4" t="s">
        <v>763</v>
      </c>
      <c r="F153" s="2" t="s">
        <v>764</v>
      </c>
      <c r="G153" s="3" t="s">
        <v>717</v>
      </c>
      <c r="H153" s="3" t="s">
        <v>26</v>
      </c>
      <c r="I153" s="3" t="s">
        <v>665</v>
      </c>
    </row>
    <row r="154" customFormat="false" ht="15.75" hidden="false" customHeight="true" outlineLevel="0" collapsed="false">
      <c r="A154" s="1" t="s">
        <v>765</v>
      </c>
      <c r="B154" s="29" t="s">
        <v>766</v>
      </c>
      <c r="C154" s="30" t="s">
        <v>767</v>
      </c>
      <c r="D154" s="3" t="s">
        <v>80</v>
      </c>
      <c r="E154" s="4" t="s">
        <v>768</v>
      </c>
      <c r="F154" s="2" t="n">
        <v>10</v>
      </c>
      <c r="G154" s="3" t="s">
        <v>717</v>
      </c>
      <c r="H154" s="3" t="s">
        <v>26</v>
      </c>
      <c r="I154" s="3" t="s">
        <v>665</v>
      </c>
    </row>
    <row r="155" customFormat="false" ht="15.75" hidden="false" customHeight="true" outlineLevel="0" collapsed="false">
      <c r="A155" s="1" t="s">
        <v>769</v>
      </c>
      <c r="B155" s="30" t="s">
        <v>770</v>
      </c>
      <c r="C155" s="30" t="s">
        <v>771</v>
      </c>
      <c r="D155" s="3" t="s">
        <v>217</v>
      </c>
      <c r="E155" s="4" t="s">
        <v>772</v>
      </c>
      <c r="F155" s="2" t="s">
        <v>140</v>
      </c>
      <c r="G155" s="3" t="s">
        <v>717</v>
      </c>
      <c r="H155" s="3" t="s">
        <v>26</v>
      </c>
      <c r="I155" s="3" t="s">
        <v>665</v>
      </c>
    </row>
    <row r="156" customFormat="false" ht="15.75" hidden="false" customHeight="true" outlineLevel="0" collapsed="false">
      <c r="A156" s="1" t="s">
        <v>773</v>
      </c>
      <c r="B156" s="29" t="s">
        <v>774</v>
      </c>
      <c r="C156" s="29" t="s">
        <v>775</v>
      </c>
      <c r="D156" s="3" t="s">
        <v>776</v>
      </c>
      <c r="E156" s="4" t="s">
        <v>777</v>
      </c>
      <c r="F156" s="2" t="s">
        <v>778</v>
      </c>
      <c r="G156" s="3" t="s">
        <v>717</v>
      </c>
      <c r="H156" s="3" t="s">
        <v>26</v>
      </c>
      <c r="I156" s="3" t="s">
        <v>665</v>
      </c>
    </row>
    <row r="157" customFormat="false" ht="15.75" hidden="false" customHeight="true" outlineLevel="0" collapsed="false">
      <c r="A157" s="1" t="s">
        <v>779</v>
      </c>
      <c r="B157" s="29" t="s">
        <v>780</v>
      </c>
      <c r="C157" s="29" t="s">
        <v>781</v>
      </c>
      <c r="D157" s="3" t="s">
        <v>782</v>
      </c>
      <c r="E157" s="4" t="s">
        <v>783</v>
      </c>
      <c r="F157" s="2" t="s">
        <v>542</v>
      </c>
      <c r="G157" s="3" t="s">
        <v>717</v>
      </c>
      <c r="H157" s="3" t="s">
        <v>26</v>
      </c>
      <c r="I157" s="3" t="s">
        <v>665</v>
      </c>
    </row>
    <row r="158" customFormat="false" ht="15.75" hidden="false" customHeight="true" outlineLevel="0" collapsed="false">
      <c r="A158" s="14" t="s">
        <v>784</v>
      </c>
      <c r="B158" s="3" t="s">
        <v>785</v>
      </c>
      <c r="C158" s="3" t="s">
        <v>786</v>
      </c>
      <c r="D158" s="3" t="s">
        <v>467</v>
      </c>
      <c r="E158" s="21" t="s">
        <v>787</v>
      </c>
      <c r="F158" s="3" t="s">
        <v>733</v>
      </c>
      <c r="G158" s="2" t="s">
        <v>788</v>
      </c>
      <c r="H158" s="3" t="s">
        <v>26</v>
      </c>
      <c r="I158" s="2" t="s">
        <v>718</v>
      </c>
    </row>
    <row r="159" customFormat="false" ht="15.75" hidden="false" customHeight="true" outlineLevel="0" collapsed="false">
      <c r="A159" s="14" t="s">
        <v>789</v>
      </c>
      <c r="B159" s="3" t="s">
        <v>790</v>
      </c>
      <c r="C159" s="3" t="s">
        <v>791</v>
      </c>
      <c r="D159" s="3" t="s">
        <v>792</v>
      </c>
      <c r="E159" s="21" t="s">
        <v>793</v>
      </c>
      <c r="F159" s="3" t="s">
        <v>794</v>
      </c>
      <c r="G159" s="2" t="s">
        <v>788</v>
      </c>
      <c r="H159" s="3" t="s">
        <v>26</v>
      </c>
      <c r="I159" s="2" t="s">
        <v>718</v>
      </c>
    </row>
    <row r="160" customFormat="false" ht="15.75" hidden="false" customHeight="true" outlineLevel="0" collapsed="false">
      <c r="A160" s="14" t="s">
        <v>795</v>
      </c>
      <c r="B160" s="3" t="s">
        <v>796</v>
      </c>
      <c r="C160" s="3" t="s">
        <v>797</v>
      </c>
      <c r="D160" s="3" t="s">
        <v>80</v>
      </c>
      <c r="E160" s="21" t="s">
        <v>798</v>
      </c>
      <c r="F160" s="3" t="s">
        <v>799</v>
      </c>
      <c r="G160" s="2" t="s">
        <v>788</v>
      </c>
      <c r="H160" s="3" t="s">
        <v>26</v>
      </c>
      <c r="I160" s="2" t="s">
        <v>718</v>
      </c>
    </row>
    <row r="161" customFormat="false" ht="15.75" hidden="false" customHeight="true" outlineLevel="0" collapsed="false">
      <c r="A161" s="14" t="s">
        <v>800</v>
      </c>
      <c r="B161" s="3" t="s">
        <v>801</v>
      </c>
      <c r="C161" s="3" t="s">
        <v>802</v>
      </c>
      <c r="D161" s="3" t="s">
        <v>803</v>
      </c>
      <c r="E161" s="21" t="s">
        <v>804</v>
      </c>
      <c r="F161" s="3" t="s">
        <v>228</v>
      </c>
      <c r="G161" s="2" t="s">
        <v>805</v>
      </c>
      <c r="H161" s="3" t="s">
        <v>26</v>
      </c>
      <c r="I161" s="2" t="s">
        <v>806</v>
      </c>
    </row>
    <row r="162" customFormat="false" ht="15.75" hidden="false" customHeight="true" outlineLevel="0" collapsed="false">
      <c r="A162" s="14" t="s">
        <v>807</v>
      </c>
      <c r="B162" s="3" t="s">
        <v>808</v>
      </c>
      <c r="C162" s="3" t="s">
        <v>809</v>
      </c>
      <c r="D162" s="3" t="s">
        <v>80</v>
      </c>
      <c r="E162" s="21" t="s">
        <v>810</v>
      </c>
      <c r="F162" s="3" t="s">
        <v>452</v>
      </c>
      <c r="G162" s="2" t="s">
        <v>805</v>
      </c>
      <c r="H162" s="3" t="s">
        <v>26</v>
      </c>
      <c r="I162" s="2" t="s">
        <v>806</v>
      </c>
    </row>
    <row r="163" customFormat="false" ht="15.75" hidden="false" customHeight="true" outlineLevel="0" collapsed="false">
      <c r="A163" s="14" t="s">
        <v>811</v>
      </c>
      <c r="B163" s="3" t="s">
        <v>812</v>
      </c>
      <c r="C163" s="3" t="s">
        <v>813</v>
      </c>
      <c r="D163" s="3" t="s">
        <v>92</v>
      </c>
      <c r="E163" s="21" t="s">
        <v>814</v>
      </c>
      <c r="F163" s="3" t="s">
        <v>815</v>
      </c>
      <c r="G163" s="2" t="s">
        <v>805</v>
      </c>
      <c r="H163" s="3" t="s">
        <v>26</v>
      </c>
      <c r="I163" s="2" t="s">
        <v>806</v>
      </c>
    </row>
    <row r="164" customFormat="false" ht="15.75" hidden="false" customHeight="true" outlineLevel="0" collapsed="false">
      <c r="A164" s="14" t="s">
        <v>816</v>
      </c>
      <c r="B164" s="3" t="s">
        <v>817</v>
      </c>
      <c r="C164" s="3" t="s">
        <v>818</v>
      </c>
      <c r="D164" s="3" t="s">
        <v>80</v>
      </c>
      <c r="E164" s="21" t="s">
        <v>819</v>
      </c>
      <c r="F164" s="3" t="s">
        <v>435</v>
      </c>
      <c r="G164" s="2" t="s">
        <v>805</v>
      </c>
      <c r="H164" s="3" t="s">
        <v>26</v>
      </c>
      <c r="I164" s="2" t="s">
        <v>806</v>
      </c>
    </row>
    <row r="165" customFormat="false" ht="15.75" hidden="false" customHeight="true" outlineLevel="0" collapsed="false">
      <c r="A165" s="14" t="s">
        <v>820</v>
      </c>
      <c r="B165" s="3" t="s">
        <v>821</v>
      </c>
      <c r="C165" s="3" t="s">
        <v>822</v>
      </c>
      <c r="D165" s="3" t="s">
        <v>80</v>
      </c>
      <c r="E165" s="21" t="s">
        <v>823</v>
      </c>
      <c r="F165" s="3" t="s">
        <v>824</v>
      </c>
      <c r="G165" s="2" t="s">
        <v>805</v>
      </c>
      <c r="H165" s="3" t="s">
        <v>26</v>
      </c>
      <c r="I165" s="2" t="s">
        <v>806</v>
      </c>
    </row>
    <row r="166" customFormat="false" ht="15.75" hidden="false" customHeight="true" outlineLevel="0" collapsed="false">
      <c r="A166" s="21" t="n">
        <v>12033367</v>
      </c>
      <c r="B166" s="3" t="s">
        <v>825</v>
      </c>
      <c r="C166" s="3" t="s">
        <v>826</v>
      </c>
      <c r="D166" s="3" t="s">
        <v>217</v>
      </c>
      <c r="E166" s="21" t="s">
        <v>827</v>
      </c>
      <c r="G166" s="3" t="s">
        <v>805</v>
      </c>
      <c r="H166" s="3" t="s">
        <v>26</v>
      </c>
      <c r="I166" s="3" t="s">
        <v>41</v>
      </c>
    </row>
    <row r="167" customFormat="false" ht="15.75" hidden="false" customHeight="true" outlineLevel="0" collapsed="false">
      <c r="A167" s="14" t="s">
        <v>828</v>
      </c>
      <c r="B167" s="3" t="s">
        <v>829</v>
      </c>
      <c r="C167" s="3" t="s">
        <v>830</v>
      </c>
      <c r="D167" s="3" t="s">
        <v>80</v>
      </c>
      <c r="E167" s="21" t="s">
        <v>831</v>
      </c>
      <c r="F167" s="3" t="s">
        <v>832</v>
      </c>
      <c r="G167" s="2" t="s">
        <v>805</v>
      </c>
      <c r="H167" s="3" t="s">
        <v>26</v>
      </c>
      <c r="I167" s="2" t="s">
        <v>806</v>
      </c>
    </row>
    <row r="168" customFormat="false" ht="15.75" hidden="false" customHeight="true" outlineLevel="0" collapsed="false">
      <c r="A168" s="31" t="s">
        <v>833</v>
      </c>
      <c r="B168" s="3" t="s">
        <v>834</v>
      </c>
      <c r="C168" s="3" t="s">
        <v>835</v>
      </c>
      <c r="D168" s="3" t="s">
        <v>80</v>
      </c>
      <c r="E168" s="21" t="s">
        <v>836</v>
      </c>
      <c r="F168" s="2" t="n">
        <v>1</v>
      </c>
      <c r="G168" s="3" t="s">
        <v>805</v>
      </c>
      <c r="H168" s="3" t="s">
        <v>26</v>
      </c>
      <c r="I168" s="3" t="s">
        <v>665</v>
      </c>
    </row>
    <row r="169" customFormat="false" ht="15.75" hidden="false" customHeight="true" outlineLevel="0" collapsed="false">
      <c r="A169" s="14" t="s">
        <v>837</v>
      </c>
      <c r="B169" s="3" t="s">
        <v>838</v>
      </c>
      <c r="C169" s="3" t="s">
        <v>839</v>
      </c>
      <c r="D169" s="3" t="s">
        <v>80</v>
      </c>
      <c r="E169" s="21" t="s">
        <v>840</v>
      </c>
      <c r="F169" s="3" t="s">
        <v>542</v>
      </c>
      <c r="G169" s="2" t="s">
        <v>805</v>
      </c>
      <c r="H169" s="3" t="s">
        <v>26</v>
      </c>
      <c r="I169" s="2" t="s">
        <v>806</v>
      </c>
    </row>
    <row r="170" customFormat="false" ht="15.75" hidden="false" customHeight="true" outlineLevel="0" collapsed="false">
      <c r="A170" s="1" t="s">
        <v>841</v>
      </c>
      <c r="B170" s="2" t="s">
        <v>842</v>
      </c>
      <c r="C170" s="2" t="s">
        <v>843</v>
      </c>
      <c r="D170" s="3" t="s">
        <v>844</v>
      </c>
      <c r="E170" s="4" t="s">
        <v>845</v>
      </c>
      <c r="F170" s="2" t="s">
        <v>111</v>
      </c>
      <c r="G170" s="2" t="s">
        <v>846</v>
      </c>
      <c r="H170" s="3" t="s">
        <v>26</v>
      </c>
      <c r="I170" s="2" t="s">
        <v>806</v>
      </c>
    </row>
    <row r="171" customFormat="false" ht="15.75" hidden="false" customHeight="true" outlineLevel="0" collapsed="false">
      <c r="A171" s="1" t="s">
        <v>847</v>
      </c>
      <c r="B171" s="2" t="s">
        <v>848</v>
      </c>
      <c r="C171" s="2" t="s">
        <v>849</v>
      </c>
      <c r="D171" s="3" t="s">
        <v>850</v>
      </c>
      <c r="E171" s="4" t="s">
        <v>851</v>
      </c>
      <c r="F171" s="2" t="s">
        <v>74</v>
      </c>
      <c r="G171" s="2" t="s">
        <v>846</v>
      </c>
      <c r="H171" s="3" t="s">
        <v>26</v>
      </c>
      <c r="I171" s="2" t="s">
        <v>806</v>
      </c>
    </row>
    <row r="172" customFormat="false" ht="15.75" hidden="false" customHeight="true" outlineLevel="0" collapsed="false">
      <c r="A172" s="22" t="s">
        <v>852</v>
      </c>
      <c r="B172" s="20" t="s">
        <v>853</v>
      </c>
      <c r="C172" s="20" t="s">
        <v>854</v>
      </c>
      <c r="D172" s="20" t="s">
        <v>217</v>
      </c>
      <c r="E172" s="15" t="s">
        <v>855</v>
      </c>
      <c r="F172" s="20" t="s">
        <v>856</v>
      </c>
      <c r="G172" s="2" t="s">
        <v>857</v>
      </c>
      <c r="H172" s="3" t="s">
        <v>26</v>
      </c>
      <c r="I172" s="2" t="s">
        <v>858</v>
      </c>
    </row>
    <row r="173" customFormat="false" ht="15.75" hidden="false" customHeight="true" outlineLevel="0" collapsed="false">
      <c r="A173" s="22" t="s">
        <v>859</v>
      </c>
      <c r="B173" s="20" t="s">
        <v>860</v>
      </c>
      <c r="C173" s="20" t="s">
        <v>861</v>
      </c>
      <c r="D173" s="20" t="s">
        <v>217</v>
      </c>
      <c r="E173" s="15" t="s">
        <v>862</v>
      </c>
      <c r="F173" s="20" t="s">
        <v>177</v>
      </c>
      <c r="G173" s="2" t="s">
        <v>857</v>
      </c>
      <c r="H173" s="3" t="s">
        <v>26</v>
      </c>
      <c r="I173" s="2" t="s">
        <v>858</v>
      </c>
    </row>
    <row r="174" customFormat="false" ht="15.75" hidden="false" customHeight="true" outlineLevel="0" collapsed="false">
      <c r="A174" s="22" t="s">
        <v>863</v>
      </c>
      <c r="B174" s="20" t="s">
        <v>864</v>
      </c>
      <c r="C174" s="20" t="s">
        <v>865</v>
      </c>
      <c r="D174" s="20" t="s">
        <v>850</v>
      </c>
      <c r="E174" s="15" t="s">
        <v>866</v>
      </c>
      <c r="F174" s="20" t="s">
        <v>239</v>
      </c>
      <c r="G174" s="2" t="s">
        <v>857</v>
      </c>
      <c r="H174" s="3" t="s">
        <v>26</v>
      </c>
      <c r="I174" s="2" t="s">
        <v>858</v>
      </c>
    </row>
    <row r="175" customFormat="false" ht="15.75" hidden="false" customHeight="true" outlineLevel="0" collapsed="false">
      <c r="A175" s="22" t="s">
        <v>867</v>
      </c>
      <c r="B175" s="20" t="s">
        <v>868</v>
      </c>
      <c r="C175" s="20" t="s">
        <v>869</v>
      </c>
      <c r="D175" s="20" t="s">
        <v>217</v>
      </c>
      <c r="E175" s="15" t="s">
        <v>870</v>
      </c>
      <c r="F175" s="20" t="s">
        <v>549</v>
      </c>
      <c r="G175" s="2" t="s">
        <v>857</v>
      </c>
      <c r="H175" s="3" t="s">
        <v>26</v>
      </c>
      <c r="I175" s="2" t="s">
        <v>858</v>
      </c>
    </row>
    <row r="176" customFormat="false" ht="15.75" hidden="false" customHeight="true" outlineLevel="0" collapsed="false">
      <c r="A176" s="1" t="s">
        <v>871</v>
      </c>
      <c r="B176" s="29" t="s">
        <v>872</v>
      </c>
      <c r="C176" s="29" t="s">
        <v>873</v>
      </c>
      <c r="D176" s="3" t="s">
        <v>217</v>
      </c>
      <c r="E176" s="4" t="s">
        <v>874</v>
      </c>
      <c r="F176" s="2" t="s">
        <v>458</v>
      </c>
      <c r="G176" s="3" t="s">
        <v>857</v>
      </c>
      <c r="H176" s="3" t="s">
        <v>26</v>
      </c>
      <c r="I176" s="20" t="s">
        <v>875</v>
      </c>
    </row>
    <row r="177" customFormat="false" ht="15.75" hidden="false" customHeight="true" outlineLevel="0" collapsed="false">
      <c r="A177" s="1" t="s">
        <v>876</v>
      </c>
      <c r="B177" s="30" t="s">
        <v>877</v>
      </c>
      <c r="C177" s="29" t="s">
        <v>878</v>
      </c>
      <c r="D177" s="3" t="s">
        <v>80</v>
      </c>
      <c r="E177" s="4" t="s">
        <v>879</v>
      </c>
      <c r="F177" s="2" t="s">
        <v>164</v>
      </c>
      <c r="G177" s="3" t="s">
        <v>857</v>
      </c>
      <c r="H177" s="3" t="s">
        <v>26</v>
      </c>
      <c r="I177" s="20" t="s">
        <v>880</v>
      </c>
    </row>
    <row r="178" customFormat="false" ht="15.75" hidden="false" customHeight="true" outlineLevel="0" collapsed="false">
      <c r="A178" s="14" t="s">
        <v>881</v>
      </c>
      <c r="B178" s="2" t="s">
        <v>882</v>
      </c>
      <c r="C178" s="2" t="s">
        <v>883</v>
      </c>
      <c r="D178" s="3" t="s">
        <v>217</v>
      </c>
      <c r="E178" s="4" t="s">
        <v>884</v>
      </c>
      <c r="G178" s="2" t="s">
        <v>885</v>
      </c>
      <c r="H178" s="3" t="s">
        <v>26</v>
      </c>
      <c r="I178" s="3" t="s">
        <v>886</v>
      </c>
    </row>
    <row r="179" customFormat="false" ht="15.75" hidden="false" customHeight="true" outlineLevel="0" collapsed="false">
      <c r="A179" s="14" t="s">
        <v>887</v>
      </c>
      <c r="B179" s="2" t="s">
        <v>888</v>
      </c>
      <c r="C179" s="2" t="s">
        <v>889</v>
      </c>
      <c r="D179" s="3" t="s">
        <v>217</v>
      </c>
      <c r="E179" s="4" t="s">
        <v>890</v>
      </c>
      <c r="G179" s="2" t="s">
        <v>885</v>
      </c>
      <c r="H179" s="3" t="s">
        <v>26</v>
      </c>
      <c r="I179" s="3" t="s">
        <v>886</v>
      </c>
    </row>
    <row r="180" customFormat="false" ht="15.75" hidden="false" customHeight="true" outlineLevel="0" collapsed="false">
      <c r="A180" s="14" t="s">
        <v>891</v>
      </c>
      <c r="B180" s="2" t="s">
        <v>892</v>
      </c>
      <c r="C180" s="2" t="s">
        <v>893</v>
      </c>
      <c r="D180" s="3" t="s">
        <v>217</v>
      </c>
      <c r="E180" s="4" t="s">
        <v>894</v>
      </c>
      <c r="G180" s="2" t="s">
        <v>885</v>
      </c>
      <c r="H180" s="3" t="s">
        <v>26</v>
      </c>
      <c r="I180" s="3" t="s">
        <v>895</v>
      </c>
    </row>
    <row r="181" customFormat="false" ht="15.75" hidden="false" customHeight="true" outlineLevel="0" collapsed="false">
      <c r="A181" s="14" t="s">
        <v>896</v>
      </c>
      <c r="B181" s="2" t="s">
        <v>897</v>
      </c>
      <c r="C181" s="2" t="s">
        <v>898</v>
      </c>
      <c r="D181" s="3" t="s">
        <v>899</v>
      </c>
      <c r="E181" s="4" t="s">
        <v>900</v>
      </c>
      <c r="G181" s="2" t="s">
        <v>885</v>
      </c>
      <c r="H181" s="3" t="s">
        <v>26</v>
      </c>
      <c r="I181" s="3" t="s">
        <v>895</v>
      </c>
    </row>
    <row r="182" customFormat="false" ht="15.75" hidden="false" customHeight="true" outlineLevel="0" collapsed="false">
      <c r="A182" s="1" t="s">
        <v>901</v>
      </c>
      <c r="B182" s="32" t="s">
        <v>902</v>
      </c>
      <c r="C182" s="32" t="s">
        <v>903</v>
      </c>
      <c r="D182" s="3" t="s">
        <v>115</v>
      </c>
      <c r="E182" s="4" t="s">
        <v>904</v>
      </c>
      <c r="F182" s="2" t="s">
        <v>151</v>
      </c>
      <c r="G182" s="2" t="s">
        <v>885</v>
      </c>
      <c r="H182" s="3" t="s">
        <v>26</v>
      </c>
      <c r="I182" s="3" t="s">
        <v>905</v>
      </c>
    </row>
    <row r="183" customFormat="false" ht="15.75" hidden="false" customHeight="true" outlineLevel="0" collapsed="false">
      <c r="A183" s="14" t="s">
        <v>906</v>
      </c>
      <c r="B183" s="2" t="s">
        <v>907</v>
      </c>
      <c r="C183" s="2" t="s">
        <v>908</v>
      </c>
      <c r="D183" s="3" t="s">
        <v>45</v>
      </c>
      <c r="E183" s="4" t="s">
        <v>909</v>
      </c>
      <c r="G183" s="2" t="s">
        <v>885</v>
      </c>
      <c r="H183" s="3" t="s">
        <v>26</v>
      </c>
      <c r="I183" s="3" t="s">
        <v>895</v>
      </c>
    </row>
    <row r="184" customFormat="false" ht="15.75" hidden="false" customHeight="true" outlineLevel="0" collapsed="false">
      <c r="A184" s="33" t="s">
        <v>910</v>
      </c>
      <c r="B184" s="34" t="s">
        <v>911</v>
      </c>
      <c r="C184" s="34" t="s">
        <v>912</v>
      </c>
      <c r="D184" s="3" t="s">
        <v>80</v>
      </c>
      <c r="E184" s="35" t="s">
        <v>913</v>
      </c>
      <c r="F184" s="2" t="s">
        <v>339</v>
      </c>
      <c r="G184" s="36" t="s">
        <v>914</v>
      </c>
      <c r="H184" s="37" t="s">
        <v>26</v>
      </c>
      <c r="I184" s="38" t="s">
        <v>915</v>
      </c>
    </row>
    <row r="185" customFormat="false" ht="15.75" hidden="false" customHeight="true" outlineLevel="0" collapsed="false">
      <c r="A185" s="33" t="s">
        <v>916</v>
      </c>
      <c r="B185" s="34" t="s">
        <v>917</v>
      </c>
      <c r="C185" s="34" t="s">
        <v>918</v>
      </c>
      <c r="D185" s="3" t="s">
        <v>217</v>
      </c>
      <c r="E185" s="35" t="s">
        <v>919</v>
      </c>
      <c r="F185" s="2" t="s">
        <v>82</v>
      </c>
      <c r="G185" s="36" t="s">
        <v>914</v>
      </c>
      <c r="H185" s="37" t="s">
        <v>26</v>
      </c>
      <c r="I185" s="38" t="s">
        <v>915</v>
      </c>
    </row>
    <row r="186" customFormat="false" ht="15.75" hidden="false" customHeight="true" outlineLevel="0" collapsed="false">
      <c r="A186" s="33" t="s">
        <v>920</v>
      </c>
      <c r="B186" s="34" t="s">
        <v>917</v>
      </c>
      <c r="C186" s="34" t="s">
        <v>918</v>
      </c>
      <c r="D186" s="3" t="s">
        <v>253</v>
      </c>
      <c r="E186" s="39" t="s">
        <v>921</v>
      </c>
      <c r="F186" s="2" t="s">
        <v>922</v>
      </c>
      <c r="G186" s="36" t="s">
        <v>914</v>
      </c>
      <c r="H186" s="37" t="s">
        <v>26</v>
      </c>
      <c r="I186" s="38" t="s">
        <v>915</v>
      </c>
    </row>
    <row r="187" customFormat="false" ht="15.75" hidden="false" customHeight="true" outlineLevel="0" collapsed="false">
      <c r="A187" s="33" t="s">
        <v>923</v>
      </c>
      <c r="B187" s="34" t="s">
        <v>924</v>
      </c>
      <c r="C187" s="34" t="s">
        <v>924</v>
      </c>
      <c r="D187" s="3" t="s">
        <v>80</v>
      </c>
      <c r="E187" s="39" t="s">
        <v>925</v>
      </c>
      <c r="F187" s="2" t="s">
        <v>74</v>
      </c>
      <c r="G187" s="36" t="s">
        <v>914</v>
      </c>
      <c r="H187" s="37" t="s">
        <v>26</v>
      </c>
      <c r="I187" s="38" t="s">
        <v>915</v>
      </c>
    </row>
    <row r="188" customFormat="false" ht="15.75" hidden="false" customHeight="true" outlineLevel="0" collapsed="false">
      <c r="A188" s="33" t="s">
        <v>926</v>
      </c>
      <c r="B188" s="34" t="s">
        <v>927</v>
      </c>
      <c r="C188" s="34" t="s">
        <v>928</v>
      </c>
      <c r="D188" s="3" t="s">
        <v>686</v>
      </c>
      <c r="E188" s="35" t="s">
        <v>929</v>
      </c>
      <c r="F188" s="2" t="s">
        <v>228</v>
      </c>
      <c r="G188" s="36" t="s">
        <v>914</v>
      </c>
      <c r="H188" s="37" t="s">
        <v>26</v>
      </c>
      <c r="I188" s="38" t="s">
        <v>915</v>
      </c>
    </row>
    <row r="189" customFormat="false" ht="15.75" hidden="false" customHeight="true" outlineLevel="0" collapsed="false">
      <c r="A189" s="33" t="s">
        <v>930</v>
      </c>
      <c r="B189" s="34" t="s">
        <v>931</v>
      </c>
      <c r="C189" s="34" t="s">
        <v>932</v>
      </c>
      <c r="D189" s="3" t="s">
        <v>217</v>
      </c>
      <c r="E189" s="35" t="s">
        <v>933</v>
      </c>
      <c r="F189" s="2" t="n">
        <v>14</v>
      </c>
      <c r="G189" s="36" t="s">
        <v>914</v>
      </c>
      <c r="H189" s="37" t="s">
        <v>26</v>
      </c>
      <c r="I189" s="38" t="s">
        <v>915</v>
      </c>
    </row>
    <row r="190" customFormat="false" ht="15.75" hidden="false" customHeight="true" outlineLevel="0" collapsed="false">
      <c r="A190" s="1" t="s">
        <v>934</v>
      </c>
      <c r="B190" s="2" t="s">
        <v>935</v>
      </c>
      <c r="C190" s="2" t="s">
        <v>936</v>
      </c>
      <c r="D190" s="3" t="s">
        <v>217</v>
      </c>
      <c r="E190" s="4" t="s">
        <v>937</v>
      </c>
      <c r="G190" s="36" t="s">
        <v>914</v>
      </c>
      <c r="H190" s="37" t="s">
        <v>26</v>
      </c>
      <c r="I190" s="3" t="s">
        <v>895</v>
      </c>
    </row>
    <row r="191" customFormat="false" ht="15.75" hidden="false" customHeight="true" outlineLevel="0" collapsed="false">
      <c r="A191" s="33" t="s">
        <v>938</v>
      </c>
      <c r="B191" s="34" t="s">
        <v>939</v>
      </c>
      <c r="C191" s="34" t="s">
        <v>940</v>
      </c>
      <c r="D191" s="3" t="s">
        <v>115</v>
      </c>
      <c r="E191" s="39" t="s">
        <v>941</v>
      </c>
      <c r="F191" s="2" t="n">
        <v>1</v>
      </c>
      <c r="G191" s="36" t="s">
        <v>914</v>
      </c>
      <c r="H191" s="37" t="s">
        <v>26</v>
      </c>
      <c r="I191" s="38" t="s">
        <v>915</v>
      </c>
    </row>
    <row r="192" customFormat="false" ht="15.75" hidden="false" customHeight="true" outlineLevel="0" collapsed="false">
      <c r="A192" s="33" t="s">
        <v>942</v>
      </c>
      <c r="B192" s="34" t="s">
        <v>943</v>
      </c>
      <c r="C192" s="34" t="s">
        <v>944</v>
      </c>
      <c r="D192" s="3" t="s">
        <v>253</v>
      </c>
      <c r="E192" s="39" t="s">
        <v>945</v>
      </c>
      <c r="F192" s="2" t="s">
        <v>239</v>
      </c>
      <c r="G192" s="36" t="s">
        <v>914</v>
      </c>
      <c r="H192" s="37" t="s">
        <v>26</v>
      </c>
      <c r="I192" s="38" t="s">
        <v>915</v>
      </c>
    </row>
    <row r="193" customFormat="false" ht="15.75" hidden="false" customHeight="true" outlineLevel="0" collapsed="false">
      <c r="A193" s="33" t="s">
        <v>946</v>
      </c>
      <c r="B193" s="34" t="s">
        <v>947</v>
      </c>
      <c r="C193" s="34" t="s">
        <v>948</v>
      </c>
      <c r="D193" s="3" t="s">
        <v>217</v>
      </c>
      <c r="E193" s="35" t="s">
        <v>949</v>
      </c>
      <c r="F193" s="2" t="s">
        <v>74</v>
      </c>
      <c r="G193" s="36" t="s">
        <v>914</v>
      </c>
      <c r="H193" s="37" t="s">
        <v>26</v>
      </c>
      <c r="I193" s="38" t="s">
        <v>915</v>
      </c>
    </row>
    <row r="194" customFormat="false" ht="15.75" hidden="false" customHeight="true" outlineLevel="0" collapsed="false">
      <c r="A194" s="33" t="s">
        <v>950</v>
      </c>
      <c r="B194" s="34" t="s">
        <v>951</v>
      </c>
      <c r="C194" s="34" t="s">
        <v>952</v>
      </c>
      <c r="D194" s="3" t="s">
        <v>953</v>
      </c>
      <c r="E194" s="39" t="s">
        <v>954</v>
      </c>
      <c r="F194" s="2" t="s">
        <v>339</v>
      </c>
      <c r="G194" s="36" t="s">
        <v>914</v>
      </c>
      <c r="H194" s="37" t="s">
        <v>26</v>
      </c>
      <c r="I194" s="38" t="s">
        <v>915</v>
      </c>
    </row>
    <row r="195" customFormat="false" ht="15.75" hidden="false" customHeight="true" outlineLevel="0" collapsed="false">
      <c r="A195" s="1" t="s">
        <v>955</v>
      </c>
      <c r="B195" s="40" t="s">
        <v>956</v>
      </c>
      <c r="C195" s="40" t="s">
        <v>957</v>
      </c>
      <c r="D195" s="3" t="s">
        <v>467</v>
      </c>
      <c r="E195" s="4" t="s">
        <v>958</v>
      </c>
      <c r="F195" s="2" t="s">
        <v>339</v>
      </c>
      <c r="G195" s="36" t="s">
        <v>959</v>
      </c>
      <c r="H195" s="37" t="s">
        <v>26</v>
      </c>
      <c r="I195" s="38" t="s">
        <v>915</v>
      </c>
    </row>
    <row r="196" customFormat="false" ht="15.75" hidden="false" customHeight="true" outlineLevel="0" collapsed="false">
      <c r="A196" s="33" t="s">
        <v>960</v>
      </c>
      <c r="B196" s="34" t="s">
        <v>961</v>
      </c>
      <c r="C196" s="34" t="s">
        <v>962</v>
      </c>
      <c r="D196" s="3" t="s">
        <v>963</v>
      </c>
      <c r="E196" s="39" t="s">
        <v>925</v>
      </c>
      <c r="F196" s="2" t="s">
        <v>339</v>
      </c>
      <c r="G196" s="36" t="s">
        <v>959</v>
      </c>
      <c r="H196" s="37" t="s">
        <v>26</v>
      </c>
      <c r="I196" s="38" t="s">
        <v>915</v>
      </c>
    </row>
    <row r="197" customFormat="false" ht="15.75" hidden="false" customHeight="true" outlineLevel="0" collapsed="false">
      <c r="A197" s="1" t="s">
        <v>964</v>
      </c>
      <c r="B197" s="2" t="s">
        <v>965</v>
      </c>
      <c r="C197" s="2" t="s">
        <v>966</v>
      </c>
      <c r="D197" s="3" t="s">
        <v>217</v>
      </c>
      <c r="E197" s="4" t="s">
        <v>967</v>
      </c>
      <c r="G197" s="2" t="s">
        <v>968</v>
      </c>
      <c r="H197" s="37" t="s">
        <v>57</v>
      </c>
      <c r="I197" s="3" t="s">
        <v>895</v>
      </c>
    </row>
    <row r="198" customFormat="false" ht="15.75" hidden="false" customHeight="true" outlineLevel="0" collapsed="false">
      <c r="A198" s="1" t="s">
        <v>969</v>
      </c>
      <c r="B198" s="2" t="s">
        <v>970</v>
      </c>
      <c r="C198" s="2" t="s">
        <v>971</v>
      </c>
      <c r="D198" s="3" t="s">
        <v>313</v>
      </c>
      <c r="E198" s="4" t="s">
        <v>972</v>
      </c>
      <c r="G198" s="2" t="s">
        <v>968</v>
      </c>
      <c r="H198" s="2" t="s">
        <v>26</v>
      </c>
      <c r="I198" s="3" t="s">
        <v>895</v>
      </c>
    </row>
    <row r="199" customFormat="false" ht="15.75" hidden="false" customHeight="true" outlineLevel="0" collapsed="false">
      <c r="A199" s="1" t="s">
        <v>973</v>
      </c>
      <c r="B199" s="2" t="s">
        <v>974</v>
      </c>
      <c r="C199" s="2" t="s">
        <v>975</v>
      </c>
      <c r="D199" s="3" t="s">
        <v>217</v>
      </c>
      <c r="E199" s="4" t="s">
        <v>976</v>
      </c>
      <c r="G199" s="2" t="s">
        <v>968</v>
      </c>
      <c r="H199" s="2" t="s">
        <v>26</v>
      </c>
      <c r="I199" s="3" t="s">
        <v>895</v>
      </c>
    </row>
    <row r="200" customFormat="false" ht="15.75" hidden="false" customHeight="true" outlineLevel="0" collapsed="false">
      <c r="A200" s="1" t="s">
        <v>977</v>
      </c>
      <c r="B200" s="2" t="s">
        <v>978</v>
      </c>
      <c r="C200" s="2" t="s">
        <v>979</v>
      </c>
      <c r="D200" s="3" t="s">
        <v>217</v>
      </c>
      <c r="E200" s="4" t="s">
        <v>980</v>
      </c>
      <c r="G200" s="2" t="s">
        <v>968</v>
      </c>
      <c r="H200" s="2" t="s">
        <v>57</v>
      </c>
      <c r="I200" s="3" t="s">
        <v>895</v>
      </c>
    </row>
    <row r="201" customFormat="false" ht="15.75" hidden="false" customHeight="true" outlineLevel="0" collapsed="false">
      <c r="A201" s="1" t="s">
        <v>981</v>
      </c>
      <c r="B201" s="2" t="s">
        <v>982</v>
      </c>
      <c r="C201" s="2" t="s">
        <v>983</v>
      </c>
      <c r="D201" s="3" t="s">
        <v>984</v>
      </c>
      <c r="E201" s="4" t="s">
        <v>985</v>
      </c>
      <c r="G201" s="2" t="s">
        <v>986</v>
      </c>
      <c r="H201" s="2" t="s">
        <v>26</v>
      </c>
      <c r="I201" s="3" t="s">
        <v>895</v>
      </c>
    </row>
    <row r="202" customFormat="false" ht="15.75" hidden="false" customHeight="true" outlineLevel="0" collapsed="false">
      <c r="A202" s="1" t="s">
        <v>987</v>
      </c>
      <c r="B202" s="2" t="s">
        <v>988</v>
      </c>
      <c r="C202" s="2" t="s">
        <v>989</v>
      </c>
      <c r="D202" s="3" t="s">
        <v>990</v>
      </c>
      <c r="E202" s="4" t="s">
        <v>991</v>
      </c>
      <c r="G202" s="2" t="s">
        <v>992</v>
      </c>
      <c r="H202" s="2" t="s">
        <v>26</v>
      </c>
      <c r="I202" s="3" t="s">
        <v>895</v>
      </c>
    </row>
    <row r="203" customFormat="false" ht="15.75" hidden="false" customHeight="true" outlineLevel="0" collapsed="false">
      <c r="A203" s="14" t="s">
        <v>993</v>
      </c>
      <c r="B203" s="3" t="s">
        <v>994</v>
      </c>
      <c r="C203" s="3" t="s">
        <v>995</v>
      </c>
      <c r="D203" s="3" t="s">
        <v>984</v>
      </c>
      <c r="E203" s="21" t="s">
        <v>996</v>
      </c>
      <c r="F203" s="2" t="s">
        <v>33</v>
      </c>
      <c r="G203" s="3" t="s">
        <v>997</v>
      </c>
      <c r="H203" s="3" t="s">
        <v>26</v>
      </c>
      <c r="I203" s="2" t="s">
        <v>998</v>
      </c>
    </row>
    <row r="204" customFormat="false" ht="15.75" hidden="false" customHeight="true" outlineLevel="0" collapsed="false">
      <c r="A204" s="14" t="s">
        <v>999</v>
      </c>
      <c r="B204" s="3" t="s">
        <v>1000</v>
      </c>
      <c r="C204" s="3" t="s">
        <v>1001</v>
      </c>
      <c r="D204" s="3" t="s">
        <v>984</v>
      </c>
      <c r="E204" s="21" t="s">
        <v>1002</v>
      </c>
      <c r="F204" s="2" t="s">
        <v>244</v>
      </c>
      <c r="G204" s="3" t="s">
        <v>997</v>
      </c>
      <c r="H204" s="3" t="s">
        <v>26</v>
      </c>
      <c r="I204" s="2" t="s">
        <v>998</v>
      </c>
    </row>
    <row r="205" customFormat="false" ht="15.75" hidden="false" customHeight="true" outlineLevel="0" collapsed="false">
      <c r="A205" s="14" t="s">
        <v>1003</v>
      </c>
      <c r="B205" s="3" t="s">
        <v>1004</v>
      </c>
      <c r="C205" s="3" t="s">
        <v>1005</v>
      </c>
      <c r="D205" s="3" t="s">
        <v>1006</v>
      </c>
      <c r="E205" s="21" t="s">
        <v>1007</v>
      </c>
      <c r="F205" s="2" t="s">
        <v>1008</v>
      </c>
      <c r="G205" s="3" t="s">
        <v>1009</v>
      </c>
      <c r="H205" s="3" t="s">
        <v>26</v>
      </c>
      <c r="I205" s="2" t="s">
        <v>1010</v>
      </c>
    </row>
    <row r="206" customFormat="false" ht="15.75" hidden="false" customHeight="true" outlineLevel="0" collapsed="false">
      <c r="A206" s="14" t="s">
        <v>1011</v>
      </c>
      <c r="B206" s="3" t="s">
        <v>1012</v>
      </c>
      <c r="C206" s="3" t="s">
        <v>1013</v>
      </c>
      <c r="D206" s="3" t="s">
        <v>1006</v>
      </c>
      <c r="E206" s="21" t="s">
        <v>1014</v>
      </c>
      <c r="F206" s="2" t="s">
        <v>134</v>
      </c>
      <c r="G206" s="3" t="s">
        <v>1009</v>
      </c>
      <c r="H206" s="3" t="s">
        <v>26</v>
      </c>
      <c r="I206" s="2" t="s">
        <v>1010</v>
      </c>
    </row>
    <row r="207" customFormat="false" ht="15.75" hidden="false" customHeight="true" outlineLevel="0" collapsed="false">
      <c r="A207" s="14" t="s">
        <v>1015</v>
      </c>
      <c r="B207" s="3" t="s">
        <v>1016</v>
      </c>
      <c r="C207" s="3" t="s">
        <v>1017</v>
      </c>
      <c r="D207" s="3" t="s">
        <v>144</v>
      </c>
      <c r="E207" s="21" t="s">
        <v>1018</v>
      </c>
      <c r="F207" s="2" t="s">
        <v>140</v>
      </c>
      <c r="G207" s="3" t="s">
        <v>1019</v>
      </c>
      <c r="H207" s="3" t="s">
        <v>26</v>
      </c>
      <c r="I207" s="2" t="s">
        <v>1020</v>
      </c>
    </row>
    <row r="208" customFormat="false" ht="15.75" hidden="false" customHeight="true" outlineLevel="0" collapsed="false">
      <c r="A208" s="14" t="s">
        <v>1021</v>
      </c>
      <c r="B208" s="3" t="s">
        <v>1022</v>
      </c>
      <c r="C208" s="3" t="s">
        <v>1023</v>
      </c>
      <c r="D208" s="3" t="s">
        <v>217</v>
      </c>
      <c r="E208" s="21" t="s">
        <v>1024</v>
      </c>
      <c r="F208" s="2" t="s">
        <v>33</v>
      </c>
      <c r="G208" s="3" t="s">
        <v>1025</v>
      </c>
      <c r="H208" s="3" t="s">
        <v>26</v>
      </c>
      <c r="I208" s="2" t="s">
        <v>165</v>
      </c>
    </row>
    <row r="209" customFormat="false" ht="15.75" hidden="false" customHeight="true" outlineLevel="0" collapsed="false">
      <c r="A209" s="14" t="s">
        <v>1026</v>
      </c>
      <c r="B209" s="3" t="s">
        <v>1027</v>
      </c>
      <c r="C209" s="3" t="s">
        <v>1028</v>
      </c>
      <c r="D209" s="3" t="s">
        <v>115</v>
      </c>
      <c r="E209" s="21" t="s">
        <v>1029</v>
      </c>
      <c r="F209" s="2" t="s">
        <v>1030</v>
      </c>
      <c r="G209" s="3" t="s">
        <v>1025</v>
      </c>
      <c r="H209" s="3" t="s">
        <v>26</v>
      </c>
      <c r="I209" s="2" t="s">
        <v>165</v>
      </c>
    </row>
    <row r="210" customFormat="false" ht="15.75" hidden="false" customHeight="true" outlineLevel="0" collapsed="false">
      <c r="A210" s="14" t="s">
        <v>1031</v>
      </c>
      <c r="B210" s="3" t="s">
        <v>1032</v>
      </c>
      <c r="C210" s="3" t="s">
        <v>1033</v>
      </c>
      <c r="D210" s="3" t="s">
        <v>31</v>
      </c>
      <c r="E210" s="21" t="s">
        <v>1034</v>
      </c>
      <c r="F210" s="2" t="s">
        <v>87</v>
      </c>
      <c r="G210" s="3" t="s">
        <v>1025</v>
      </c>
      <c r="H210" s="3" t="s">
        <v>26</v>
      </c>
      <c r="I210" s="2" t="s">
        <v>165</v>
      </c>
    </row>
    <row r="211" customFormat="false" ht="15.75" hidden="false" customHeight="true" outlineLevel="0" collapsed="false">
      <c r="A211" s="14" t="s">
        <v>1035</v>
      </c>
      <c r="B211" s="3" t="s">
        <v>1036</v>
      </c>
      <c r="C211" s="3" t="s">
        <v>1037</v>
      </c>
      <c r="D211" s="3" t="s">
        <v>144</v>
      </c>
      <c r="E211" s="21" t="s">
        <v>1038</v>
      </c>
      <c r="F211" s="2" t="s">
        <v>244</v>
      </c>
      <c r="G211" s="3" t="s">
        <v>1025</v>
      </c>
      <c r="H211" s="3" t="s">
        <v>26</v>
      </c>
      <c r="I211" s="2" t="s">
        <v>165</v>
      </c>
    </row>
    <row r="212" customFormat="false" ht="15.75" hidden="false" customHeight="true" outlineLevel="0" collapsed="false">
      <c r="A212" s="14" t="s">
        <v>1039</v>
      </c>
      <c r="B212" s="3" t="s">
        <v>1040</v>
      </c>
      <c r="C212" s="3" t="s">
        <v>1041</v>
      </c>
      <c r="D212" s="3" t="s">
        <v>686</v>
      </c>
      <c r="E212" s="21" t="s">
        <v>1042</v>
      </c>
      <c r="F212" s="2" t="s">
        <v>94</v>
      </c>
      <c r="G212" s="3" t="s">
        <v>1025</v>
      </c>
      <c r="H212" s="3" t="s">
        <v>26</v>
      </c>
      <c r="I212" s="2" t="s">
        <v>165</v>
      </c>
    </row>
    <row r="213" customFormat="false" ht="15.75" hidden="false" customHeight="true" outlineLevel="0" collapsed="false">
      <c r="A213" s="14" t="s">
        <v>1043</v>
      </c>
      <c r="B213" s="3" t="s">
        <v>1044</v>
      </c>
      <c r="C213" s="3" t="s">
        <v>1045</v>
      </c>
      <c r="D213" s="3" t="s">
        <v>1046</v>
      </c>
      <c r="E213" s="21" t="s">
        <v>1047</v>
      </c>
      <c r="G213" s="3" t="s">
        <v>1025</v>
      </c>
      <c r="H213" s="3" t="s">
        <v>26</v>
      </c>
      <c r="I213" s="3" t="s">
        <v>895</v>
      </c>
    </row>
    <row r="214" customFormat="false" ht="15.75" hidden="false" customHeight="true" outlineLevel="0" collapsed="false">
      <c r="A214" s="14" t="s">
        <v>1048</v>
      </c>
      <c r="B214" s="3" t="s">
        <v>1049</v>
      </c>
      <c r="C214" s="3" t="s">
        <v>1050</v>
      </c>
      <c r="D214" s="3" t="s">
        <v>1051</v>
      </c>
      <c r="E214" s="21" t="s">
        <v>1052</v>
      </c>
      <c r="G214" s="3" t="s">
        <v>1025</v>
      </c>
      <c r="H214" s="3" t="s">
        <v>26</v>
      </c>
      <c r="I214" s="3" t="s">
        <v>895</v>
      </c>
    </row>
    <row r="215" customFormat="false" ht="15.75" hidden="false" customHeight="true" outlineLevel="0" collapsed="false">
      <c r="A215" s="14" t="s">
        <v>1053</v>
      </c>
      <c r="B215" s="3" t="s">
        <v>1054</v>
      </c>
      <c r="C215" s="3" t="s">
        <v>1055</v>
      </c>
      <c r="D215" s="3" t="s">
        <v>1051</v>
      </c>
      <c r="E215" s="21" t="s">
        <v>1056</v>
      </c>
      <c r="G215" s="3" t="s">
        <v>1025</v>
      </c>
      <c r="H215" s="3" t="s">
        <v>26</v>
      </c>
      <c r="I215" s="3" t="s">
        <v>895</v>
      </c>
    </row>
    <row r="216" customFormat="false" ht="15.75" hidden="false" customHeight="true" outlineLevel="0" collapsed="false">
      <c r="A216" s="14" t="s">
        <v>1057</v>
      </c>
      <c r="B216" s="3" t="s">
        <v>1058</v>
      </c>
      <c r="C216" s="3" t="s">
        <v>1059</v>
      </c>
      <c r="D216" s="3" t="s">
        <v>1046</v>
      </c>
      <c r="E216" s="21" t="s">
        <v>1060</v>
      </c>
      <c r="G216" s="3" t="s">
        <v>1025</v>
      </c>
      <c r="H216" s="3" t="s">
        <v>26</v>
      </c>
      <c r="I216" s="3" t="s">
        <v>895</v>
      </c>
    </row>
    <row r="217" customFormat="false" ht="15.75" hidden="false" customHeight="true" outlineLevel="0" collapsed="false">
      <c r="A217" s="14" t="s">
        <v>1061</v>
      </c>
      <c r="B217" s="3" t="s">
        <v>1062</v>
      </c>
      <c r="C217" s="3" t="s">
        <v>1063</v>
      </c>
      <c r="D217" s="3" t="s">
        <v>686</v>
      </c>
      <c r="E217" s="21" t="s">
        <v>1064</v>
      </c>
      <c r="F217" s="3" t="s">
        <v>1065</v>
      </c>
      <c r="G217" s="3" t="s">
        <v>1025</v>
      </c>
      <c r="H217" s="3" t="s">
        <v>26</v>
      </c>
      <c r="I217" s="3" t="s">
        <v>1066</v>
      </c>
    </row>
    <row r="218" customFormat="false" ht="15.75" hidden="false" customHeight="true" outlineLevel="0" collapsed="false">
      <c r="A218" s="1" t="s">
        <v>1067</v>
      </c>
      <c r="B218" s="2" t="s">
        <v>1068</v>
      </c>
      <c r="C218" s="2" t="s">
        <v>1069</v>
      </c>
      <c r="D218" s="3" t="s">
        <v>686</v>
      </c>
      <c r="E218" s="4" t="s">
        <v>1070</v>
      </c>
      <c r="G218" s="3" t="s">
        <v>1025</v>
      </c>
      <c r="H218" s="3" t="s">
        <v>26</v>
      </c>
      <c r="I218" s="3" t="s">
        <v>1071</v>
      </c>
    </row>
    <row r="219" customFormat="false" ht="15.75" hidden="false" customHeight="true" outlineLevel="0" collapsed="false">
      <c r="A219" s="1" t="s">
        <v>1072</v>
      </c>
      <c r="B219" s="2" t="s">
        <v>1073</v>
      </c>
      <c r="C219" s="2" t="s">
        <v>1074</v>
      </c>
      <c r="D219" s="3" t="s">
        <v>686</v>
      </c>
      <c r="E219" s="4" t="s">
        <v>1075</v>
      </c>
      <c r="G219" s="3" t="s">
        <v>1025</v>
      </c>
      <c r="H219" s="3" t="s">
        <v>26</v>
      </c>
      <c r="I219" s="3" t="s">
        <v>1071</v>
      </c>
    </row>
    <row r="220" customFormat="false" ht="15.75" hidden="false" customHeight="true" outlineLevel="0" collapsed="false">
      <c r="A220" s="1" t="s">
        <v>1076</v>
      </c>
      <c r="B220" s="2" t="s">
        <v>1077</v>
      </c>
      <c r="C220" s="2" t="s">
        <v>1078</v>
      </c>
      <c r="D220" s="3" t="s">
        <v>992</v>
      </c>
      <c r="E220" s="4" t="s">
        <v>1079</v>
      </c>
      <c r="G220" s="3" t="s">
        <v>1025</v>
      </c>
      <c r="H220" s="3" t="s">
        <v>26</v>
      </c>
      <c r="I220" s="3" t="s">
        <v>1071</v>
      </c>
    </row>
    <row r="221" customFormat="false" ht="15.75" hidden="false" customHeight="true" outlineLevel="0" collapsed="false">
      <c r="A221" s="1" t="s">
        <v>1080</v>
      </c>
      <c r="B221" s="2" t="s">
        <v>1077</v>
      </c>
      <c r="C221" s="2" t="s">
        <v>1078</v>
      </c>
      <c r="D221" s="3" t="s">
        <v>313</v>
      </c>
      <c r="E221" s="4" t="s">
        <v>1081</v>
      </c>
      <c r="G221" s="3" t="s">
        <v>1025</v>
      </c>
      <c r="H221" s="3" t="s">
        <v>26</v>
      </c>
      <c r="I221" s="3" t="s">
        <v>1071</v>
      </c>
    </row>
    <row r="222" customFormat="false" ht="15.75" hidden="false" customHeight="true" outlineLevel="0" collapsed="false">
      <c r="A222" s="1" t="s">
        <v>1082</v>
      </c>
      <c r="B222" s="2" t="s">
        <v>1083</v>
      </c>
      <c r="C222" s="2" t="s">
        <v>1084</v>
      </c>
      <c r="D222" s="3" t="s">
        <v>313</v>
      </c>
      <c r="E222" s="4" t="s">
        <v>1085</v>
      </c>
      <c r="G222" s="3" t="s">
        <v>1025</v>
      </c>
      <c r="H222" s="3" t="s">
        <v>26</v>
      </c>
      <c r="I222" s="3" t="s">
        <v>1071</v>
      </c>
    </row>
    <row r="223" customFormat="false" ht="15.75" hidden="false" customHeight="true" outlineLevel="0" collapsed="false">
      <c r="A223" s="1" t="s">
        <v>1086</v>
      </c>
      <c r="B223" s="2" t="s">
        <v>1087</v>
      </c>
      <c r="C223" s="2" t="s">
        <v>1088</v>
      </c>
      <c r="D223" s="3" t="s">
        <v>313</v>
      </c>
      <c r="E223" s="4" t="s">
        <v>1089</v>
      </c>
      <c r="G223" s="3" t="s">
        <v>1025</v>
      </c>
      <c r="H223" s="3" t="s">
        <v>26</v>
      </c>
      <c r="I223" s="3" t="s">
        <v>1071</v>
      </c>
    </row>
    <row r="224" customFormat="false" ht="15.75" hidden="false" customHeight="true" outlineLevel="0" collapsed="false">
      <c r="A224" s="1" t="s">
        <v>1090</v>
      </c>
      <c r="B224" s="2" t="s">
        <v>1091</v>
      </c>
      <c r="C224" s="2" t="s">
        <v>1092</v>
      </c>
      <c r="D224" s="3" t="s">
        <v>992</v>
      </c>
      <c r="E224" s="4" t="s">
        <v>1093</v>
      </c>
      <c r="G224" s="3" t="s">
        <v>1025</v>
      </c>
      <c r="H224" s="3" t="s">
        <v>26</v>
      </c>
      <c r="I224" s="3" t="s">
        <v>1071</v>
      </c>
    </row>
    <row r="225" customFormat="false" ht="15.75" hidden="false" customHeight="true" outlineLevel="0" collapsed="false">
      <c r="A225" s="28" t="s">
        <v>1094</v>
      </c>
      <c r="B225" s="16" t="s">
        <v>1095</v>
      </c>
      <c r="C225" s="16" t="s">
        <v>1096</v>
      </c>
      <c r="D225" s="3" t="s">
        <v>217</v>
      </c>
      <c r="E225" s="15" t="s">
        <v>1097</v>
      </c>
      <c r="F225" s="2" t="s">
        <v>824</v>
      </c>
      <c r="G225" s="3" t="s">
        <v>1025</v>
      </c>
      <c r="H225" s="2" t="s">
        <v>26</v>
      </c>
      <c r="I225" s="41" t="s">
        <v>27</v>
      </c>
    </row>
    <row r="226" customFormat="false" ht="15.75" hidden="false" customHeight="true" outlineLevel="0" collapsed="false">
      <c r="A226" s="28" t="s">
        <v>1098</v>
      </c>
      <c r="B226" s="16" t="s">
        <v>1099</v>
      </c>
      <c r="C226" s="16" t="s">
        <v>1100</v>
      </c>
      <c r="D226" s="3" t="s">
        <v>1101</v>
      </c>
      <c r="E226" s="15" t="s">
        <v>1102</v>
      </c>
      <c r="F226" s="2" t="s">
        <v>1103</v>
      </c>
      <c r="G226" s="3" t="s">
        <v>1025</v>
      </c>
      <c r="H226" s="2" t="s">
        <v>26</v>
      </c>
      <c r="I226" s="41" t="s">
        <v>27</v>
      </c>
    </row>
    <row r="227" customFormat="false" ht="15.75" hidden="false" customHeight="true" outlineLevel="0" collapsed="false">
      <c r="A227" s="14" t="s">
        <v>1104</v>
      </c>
      <c r="B227" s="3" t="s">
        <v>1105</v>
      </c>
      <c r="C227" s="3" t="s">
        <v>1106</v>
      </c>
      <c r="D227" s="3" t="s">
        <v>144</v>
      </c>
      <c r="E227" s="21" t="s">
        <v>1107</v>
      </c>
      <c r="F227" s="2" t="s">
        <v>1108</v>
      </c>
      <c r="G227" s="3" t="s">
        <v>1109</v>
      </c>
      <c r="H227" s="3" t="s">
        <v>26</v>
      </c>
      <c r="I227" s="2" t="s">
        <v>1110</v>
      </c>
    </row>
    <row r="228" customFormat="false" ht="15.75" hidden="false" customHeight="true" outlineLevel="0" collapsed="false">
      <c r="A228" s="1" t="s">
        <v>1111</v>
      </c>
      <c r="B228" s="17" t="s">
        <v>1112</v>
      </c>
      <c r="C228" s="17" t="s">
        <v>1113</v>
      </c>
      <c r="D228" s="3" t="s">
        <v>144</v>
      </c>
      <c r="E228" s="4" t="s">
        <v>1114</v>
      </c>
      <c r="F228" s="2" t="s">
        <v>1115</v>
      </c>
      <c r="G228" s="2" t="s">
        <v>1116</v>
      </c>
      <c r="H228" s="3" t="s">
        <v>26</v>
      </c>
      <c r="I228" s="3" t="s">
        <v>1066</v>
      </c>
    </row>
    <row r="229" customFormat="false" ht="15.75" hidden="false" customHeight="true" outlineLevel="0" collapsed="false">
      <c r="A229" s="14" t="s">
        <v>1117</v>
      </c>
      <c r="B229" s="3" t="s">
        <v>1118</v>
      </c>
      <c r="C229" s="3" t="s">
        <v>1119</v>
      </c>
      <c r="D229" s="3" t="s">
        <v>686</v>
      </c>
      <c r="E229" s="21" t="s">
        <v>1120</v>
      </c>
      <c r="F229" s="2" t="s">
        <v>106</v>
      </c>
      <c r="G229" s="3" t="s">
        <v>1116</v>
      </c>
      <c r="H229" s="2" t="s">
        <v>26</v>
      </c>
      <c r="I229" s="2" t="s">
        <v>1121</v>
      </c>
    </row>
    <row r="230" customFormat="false" ht="15.75" hidden="false" customHeight="true" outlineLevel="0" collapsed="false">
      <c r="A230" s="14" t="s">
        <v>1122</v>
      </c>
      <c r="B230" s="3" t="s">
        <v>1123</v>
      </c>
      <c r="C230" s="3" t="s">
        <v>1124</v>
      </c>
      <c r="D230" s="3" t="s">
        <v>1125</v>
      </c>
      <c r="E230" s="21" t="s">
        <v>1126</v>
      </c>
      <c r="F230" s="2" t="s">
        <v>194</v>
      </c>
      <c r="G230" s="3" t="s">
        <v>1127</v>
      </c>
      <c r="H230" s="2" t="s">
        <v>26</v>
      </c>
      <c r="I230" s="2" t="s">
        <v>1128</v>
      </c>
    </row>
    <row r="231" customFormat="false" ht="15.75" hidden="false" customHeight="true" outlineLevel="0" collapsed="false">
      <c r="A231" s="14" t="s">
        <v>1129</v>
      </c>
      <c r="B231" s="3" t="s">
        <v>1130</v>
      </c>
      <c r="C231" s="3" t="s">
        <v>1131</v>
      </c>
      <c r="D231" s="3" t="s">
        <v>217</v>
      </c>
      <c r="E231" s="21" t="s">
        <v>1132</v>
      </c>
      <c r="F231" s="2" t="s">
        <v>24</v>
      </c>
      <c r="G231" s="3" t="s">
        <v>1127</v>
      </c>
      <c r="H231" s="2" t="s">
        <v>26</v>
      </c>
      <c r="I231" s="2" t="s">
        <v>1128</v>
      </c>
    </row>
    <row r="232" customFormat="false" ht="15.75" hidden="false" customHeight="true" outlineLevel="0" collapsed="false">
      <c r="A232" s="14" t="s">
        <v>1133</v>
      </c>
      <c r="B232" s="3" t="s">
        <v>1134</v>
      </c>
      <c r="C232" s="3" t="s">
        <v>1135</v>
      </c>
      <c r="D232" s="3" t="s">
        <v>31</v>
      </c>
      <c r="E232" s="21" t="s">
        <v>1136</v>
      </c>
      <c r="F232" s="2" t="s">
        <v>1137</v>
      </c>
      <c r="G232" s="3" t="s">
        <v>1127</v>
      </c>
      <c r="H232" s="2" t="s">
        <v>26</v>
      </c>
      <c r="I232" s="2" t="s">
        <v>1128</v>
      </c>
    </row>
    <row r="233" customFormat="false" ht="15.75" hidden="false" customHeight="true" outlineLevel="0" collapsed="false">
      <c r="A233" s="14" t="s">
        <v>1138</v>
      </c>
      <c r="B233" s="3" t="s">
        <v>1139</v>
      </c>
      <c r="C233" s="3" t="s">
        <v>1140</v>
      </c>
      <c r="D233" s="3" t="s">
        <v>92</v>
      </c>
      <c r="E233" s="21" t="s">
        <v>1141</v>
      </c>
      <c r="F233" s="2" t="s">
        <v>1142</v>
      </c>
      <c r="G233" s="3" t="s">
        <v>1127</v>
      </c>
      <c r="H233" s="2" t="s">
        <v>26</v>
      </c>
      <c r="I233" s="2" t="s">
        <v>1128</v>
      </c>
    </row>
    <row r="234" customFormat="false" ht="15.75" hidden="false" customHeight="true" outlineLevel="0" collapsed="false">
      <c r="A234" s="14" t="s">
        <v>1143</v>
      </c>
      <c r="B234" s="3" t="s">
        <v>1144</v>
      </c>
      <c r="C234" s="3" t="s">
        <v>1145</v>
      </c>
      <c r="D234" s="3" t="s">
        <v>92</v>
      </c>
      <c r="E234" s="21" t="s">
        <v>1146</v>
      </c>
      <c r="F234" s="2" t="s">
        <v>1147</v>
      </c>
      <c r="G234" s="3" t="s">
        <v>1148</v>
      </c>
      <c r="H234" s="2" t="s">
        <v>26</v>
      </c>
      <c r="I234" s="2" t="s">
        <v>1149</v>
      </c>
    </row>
    <row r="235" customFormat="false" ht="15.75" hidden="false" customHeight="true" outlineLevel="0" collapsed="false">
      <c r="A235" s="14" t="s">
        <v>1150</v>
      </c>
      <c r="B235" s="3" t="s">
        <v>1151</v>
      </c>
      <c r="C235" s="3" t="s">
        <v>1152</v>
      </c>
      <c r="D235" s="3" t="s">
        <v>92</v>
      </c>
      <c r="E235" s="21" t="s">
        <v>1153</v>
      </c>
      <c r="F235" s="2" t="s">
        <v>111</v>
      </c>
      <c r="G235" s="3" t="s">
        <v>1148</v>
      </c>
      <c r="H235" s="2" t="s">
        <v>26</v>
      </c>
      <c r="I235" s="2" t="s">
        <v>1149</v>
      </c>
    </row>
    <row r="236" customFormat="false" ht="15.75" hidden="false" customHeight="true" outlineLevel="0" collapsed="false">
      <c r="A236" s="1" t="s">
        <v>1154</v>
      </c>
      <c r="B236" s="17" t="s">
        <v>1155</v>
      </c>
      <c r="C236" s="17" t="s">
        <v>1156</v>
      </c>
      <c r="D236" s="3" t="s">
        <v>31</v>
      </c>
      <c r="E236" s="4" t="s">
        <v>1157</v>
      </c>
      <c r="F236" s="2" t="s">
        <v>244</v>
      </c>
      <c r="G236" s="2" t="s">
        <v>1158</v>
      </c>
      <c r="H236" s="2" t="s">
        <v>26</v>
      </c>
      <c r="I236" s="3" t="s">
        <v>1066</v>
      </c>
    </row>
    <row r="237" customFormat="false" ht="15.75" hidden="false" customHeight="true" outlineLevel="0" collapsed="false">
      <c r="A237" s="14" t="s">
        <v>1159</v>
      </c>
      <c r="B237" s="3" t="s">
        <v>1160</v>
      </c>
      <c r="C237" s="3" t="s">
        <v>1161</v>
      </c>
      <c r="D237" s="3" t="s">
        <v>31</v>
      </c>
      <c r="E237" s="21" t="s">
        <v>1162</v>
      </c>
      <c r="F237" s="2" t="s">
        <v>1163</v>
      </c>
      <c r="G237" s="3" t="s">
        <v>1158</v>
      </c>
      <c r="H237" s="2" t="s">
        <v>26</v>
      </c>
      <c r="I237" s="2" t="s">
        <v>1164</v>
      </c>
    </row>
    <row r="238" customFormat="false" ht="15.75" hidden="false" customHeight="true" outlineLevel="0" collapsed="false">
      <c r="A238" s="14" t="s">
        <v>1165</v>
      </c>
      <c r="B238" s="3" t="s">
        <v>1166</v>
      </c>
      <c r="C238" s="3" t="s">
        <v>1167</v>
      </c>
      <c r="D238" s="3" t="s">
        <v>31</v>
      </c>
      <c r="E238" s="21" t="s">
        <v>1168</v>
      </c>
      <c r="F238" s="2" t="s">
        <v>134</v>
      </c>
      <c r="G238" s="3" t="s">
        <v>1169</v>
      </c>
      <c r="H238" s="2" t="s">
        <v>26</v>
      </c>
      <c r="I238" s="2" t="s">
        <v>1170</v>
      </c>
    </row>
    <row r="239" customFormat="false" ht="15.75" hidden="false" customHeight="true" outlineLevel="0" collapsed="false">
      <c r="A239" s="14" t="s">
        <v>1171</v>
      </c>
      <c r="B239" s="3" t="s">
        <v>1172</v>
      </c>
      <c r="C239" s="3" t="s">
        <v>1173</v>
      </c>
      <c r="D239" s="3" t="s">
        <v>31</v>
      </c>
      <c r="E239" s="21" t="s">
        <v>1174</v>
      </c>
      <c r="F239" s="2" t="s">
        <v>458</v>
      </c>
      <c r="G239" s="3" t="s">
        <v>1169</v>
      </c>
      <c r="H239" s="2" t="s">
        <v>26</v>
      </c>
      <c r="I239" s="2" t="s">
        <v>1170</v>
      </c>
    </row>
    <row r="240" customFormat="false" ht="15.75" hidden="false" customHeight="true" outlineLevel="0" collapsed="false">
      <c r="A240" s="14" t="s">
        <v>1175</v>
      </c>
      <c r="B240" s="3" t="s">
        <v>1176</v>
      </c>
      <c r="C240" s="3" t="s">
        <v>1177</v>
      </c>
      <c r="D240" s="3" t="s">
        <v>80</v>
      </c>
      <c r="E240" s="21" t="s">
        <v>1178</v>
      </c>
      <c r="F240" s="2" t="s">
        <v>496</v>
      </c>
      <c r="G240" s="3" t="s">
        <v>1169</v>
      </c>
      <c r="H240" s="2" t="s">
        <v>26</v>
      </c>
      <c r="I240" s="2" t="s">
        <v>1170</v>
      </c>
    </row>
    <row r="241" customFormat="false" ht="15.75" hidden="false" customHeight="true" outlineLevel="0" collapsed="false">
      <c r="A241" s="1" t="s">
        <v>1179</v>
      </c>
      <c r="B241" s="17" t="s">
        <v>1180</v>
      </c>
      <c r="C241" s="17" t="s">
        <v>1181</v>
      </c>
      <c r="D241" s="3" t="s">
        <v>80</v>
      </c>
      <c r="E241" s="4" t="s">
        <v>1182</v>
      </c>
      <c r="F241" s="2" t="s">
        <v>1183</v>
      </c>
      <c r="G241" s="42" t="s">
        <v>1169</v>
      </c>
      <c r="H241" s="2" t="s">
        <v>26</v>
      </c>
      <c r="I241" s="3" t="s">
        <v>1066</v>
      </c>
    </row>
    <row r="242" customFormat="false" ht="15.75" hidden="false" customHeight="true" outlineLevel="0" collapsed="false">
      <c r="A242" s="14" t="s">
        <v>1184</v>
      </c>
      <c r="B242" s="3" t="s">
        <v>1185</v>
      </c>
      <c r="C242" s="3" t="s">
        <v>1186</v>
      </c>
      <c r="D242" s="3" t="s">
        <v>686</v>
      </c>
      <c r="E242" s="21" t="s">
        <v>1187</v>
      </c>
      <c r="F242" s="2" t="s">
        <v>106</v>
      </c>
      <c r="G242" s="3" t="s">
        <v>1188</v>
      </c>
      <c r="H242" s="2" t="s">
        <v>26</v>
      </c>
      <c r="I242" s="2" t="s">
        <v>1189</v>
      </c>
    </row>
    <row r="243" customFormat="false" ht="15.75" hidden="false" customHeight="true" outlineLevel="0" collapsed="false">
      <c r="A243" s="14" t="s">
        <v>1190</v>
      </c>
      <c r="B243" s="3" t="s">
        <v>1191</v>
      </c>
      <c r="C243" s="3" t="s">
        <v>1192</v>
      </c>
      <c r="D243" s="3" t="s">
        <v>217</v>
      </c>
      <c r="E243" s="21" t="s">
        <v>1193</v>
      </c>
      <c r="F243" s="2" t="s">
        <v>339</v>
      </c>
      <c r="G243" s="3" t="s">
        <v>1188</v>
      </c>
      <c r="H243" s="2" t="s">
        <v>26</v>
      </c>
      <c r="I243" s="2" t="s">
        <v>1189</v>
      </c>
    </row>
    <row r="244" customFormat="false" ht="15.75" hidden="false" customHeight="true" outlineLevel="0" collapsed="false">
      <c r="A244" s="14" t="s">
        <v>1194</v>
      </c>
      <c r="B244" s="3" t="s">
        <v>1195</v>
      </c>
      <c r="C244" s="3" t="s">
        <v>1196</v>
      </c>
      <c r="D244" s="3" t="s">
        <v>1197</v>
      </c>
      <c r="E244" s="21" t="s">
        <v>1198</v>
      </c>
      <c r="F244" s="2" t="s">
        <v>244</v>
      </c>
      <c r="G244" s="3" t="s">
        <v>1188</v>
      </c>
      <c r="H244" s="2" t="s">
        <v>26</v>
      </c>
      <c r="I244" s="2" t="s">
        <v>1189</v>
      </c>
    </row>
    <row r="245" customFormat="false" ht="15.75" hidden="false" customHeight="true" outlineLevel="0" collapsed="false">
      <c r="A245" s="14" t="s">
        <v>1199</v>
      </c>
      <c r="B245" s="3" t="s">
        <v>1200</v>
      </c>
      <c r="C245" s="3" t="s">
        <v>1201</v>
      </c>
      <c r="D245" s="3" t="s">
        <v>686</v>
      </c>
      <c r="E245" s="21" t="s">
        <v>1202</v>
      </c>
      <c r="F245" s="2" t="s">
        <v>1203</v>
      </c>
      <c r="G245" s="3" t="s">
        <v>1204</v>
      </c>
      <c r="H245" s="2" t="s">
        <v>26</v>
      </c>
      <c r="I245" s="2" t="s">
        <v>1205</v>
      </c>
    </row>
    <row r="246" customFormat="false" ht="15.75" hidden="false" customHeight="true" outlineLevel="0" collapsed="false">
      <c r="A246" s="14" t="s">
        <v>1206</v>
      </c>
      <c r="B246" s="3" t="s">
        <v>1207</v>
      </c>
      <c r="C246" s="3" t="s">
        <v>1208</v>
      </c>
      <c r="D246" s="3" t="s">
        <v>1209</v>
      </c>
      <c r="E246" s="21" t="s">
        <v>1210</v>
      </c>
      <c r="F246" s="2" t="s">
        <v>74</v>
      </c>
      <c r="G246" s="3" t="s">
        <v>1204</v>
      </c>
      <c r="H246" s="2" t="s">
        <v>26</v>
      </c>
      <c r="I246" s="2" t="s">
        <v>1205</v>
      </c>
    </row>
    <row r="247" customFormat="false" ht="15.75" hidden="false" customHeight="true" outlineLevel="0" collapsed="false">
      <c r="A247" s="14" t="s">
        <v>1211</v>
      </c>
      <c r="B247" s="3" t="s">
        <v>1212</v>
      </c>
      <c r="C247" s="3" t="s">
        <v>1213</v>
      </c>
      <c r="D247" s="3" t="s">
        <v>1209</v>
      </c>
      <c r="E247" s="21" t="s">
        <v>1214</v>
      </c>
      <c r="F247" s="2" t="s">
        <v>24</v>
      </c>
      <c r="G247" s="3" t="s">
        <v>1204</v>
      </c>
      <c r="H247" s="2" t="s">
        <v>26</v>
      </c>
      <c r="I247" s="2" t="s">
        <v>1205</v>
      </c>
    </row>
    <row r="248" customFormat="false" ht="15.75" hidden="false" customHeight="true" outlineLevel="0" collapsed="false">
      <c r="A248" s="43" t="s">
        <v>1215</v>
      </c>
      <c r="B248" s="44" t="s">
        <v>1216</v>
      </c>
      <c r="C248" s="45" t="s">
        <v>1217</v>
      </c>
      <c r="D248" s="46" t="s">
        <v>1218</v>
      </c>
      <c r="E248" s="47" t="s">
        <v>1219</v>
      </c>
      <c r="G248" s="3" t="s">
        <v>1204</v>
      </c>
      <c r="H248" s="2" t="s">
        <v>26</v>
      </c>
      <c r="I248" s="3" t="s">
        <v>895</v>
      </c>
    </row>
    <row r="249" customFormat="false" ht="15.75" hidden="false" customHeight="true" outlineLevel="0" collapsed="false">
      <c r="A249" s="1" t="s">
        <v>1220</v>
      </c>
      <c r="B249" s="17" t="s">
        <v>1221</v>
      </c>
      <c r="C249" s="17" t="s">
        <v>1222</v>
      </c>
      <c r="D249" s="3" t="s">
        <v>31</v>
      </c>
      <c r="E249" s="4" t="s">
        <v>1223</v>
      </c>
      <c r="F249" s="2" t="s">
        <v>1224</v>
      </c>
      <c r="G249" s="3" t="s">
        <v>1204</v>
      </c>
      <c r="H249" s="2" t="s">
        <v>26</v>
      </c>
      <c r="I249" s="3" t="s">
        <v>1225</v>
      </c>
    </row>
    <row r="250" customFormat="false" ht="15.75" hidden="false" customHeight="true" outlineLevel="0" collapsed="false">
      <c r="A250" s="48" t="s">
        <v>1226</v>
      </c>
      <c r="B250" s="48"/>
      <c r="C250" s="48"/>
      <c r="D250" s="48"/>
      <c r="E250" s="48"/>
      <c r="F250" s="48"/>
      <c r="G250" s="48"/>
      <c r="H250" s="48"/>
      <c r="I250" s="48"/>
    </row>
    <row r="251" customFormat="false" ht="15.75" hidden="false" customHeight="true" outlineLevel="0" collapsed="false">
      <c r="A251" s="49" t="s">
        <v>1227</v>
      </c>
      <c r="B251" s="50" t="s">
        <v>1228</v>
      </c>
      <c r="C251" s="50" t="s">
        <v>1229</v>
      </c>
      <c r="D251" s="50" t="s">
        <v>162</v>
      </c>
      <c r="E251" s="51" t="s">
        <v>1230</v>
      </c>
      <c r="F251" s="50" t="s">
        <v>209</v>
      </c>
      <c r="G251" s="50" t="s">
        <v>1231</v>
      </c>
      <c r="H251" s="52" t="s">
        <v>26</v>
      </c>
      <c r="I251" s="50" t="s">
        <v>1232</v>
      </c>
    </row>
    <row r="252" customFormat="false" ht="15.75" hidden="false" customHeight="true" outlineLevel="0" collapsed="false">
      <c r="A252" s="14" t="s">
        <v>1233</v>
      </c>
      <c r="B252" s="3" t="s">
        <v>1234</v>
      </c>
      <c r="C252" s="3" t="s">
        <v>1235</v>
      </c>
      <c r="D252" s="3" t="s">
        <v>217</v>
      </c>
      <c r="E252" s="15" t="s">
        <v>1236</v>
      </c>
      <c r="F252" s="3" t="s">
        <v>1142</v>
      </c>
      <c r="G252" s="3" t="s">
        <v>1231</v>
      </c>
      <c r="H252" s="2" t="s">
        <v>26</v>
      </c>
      <c r="I252" s="3" t="s">
        <v>1232</v>
      </c>
    </row>
    <row r="253" customFormat="false" ht="15.75" hidden="false" customHeight="true" outlineLevel="0" collapsed="false">
      <c r="A253" s="14" t="s">
        <v>1237</v>
      </c>
      <c r="B253" s="3" t="s">
        <v>1238</v>
      </c>
      <c r="C253" s="3" t="s">
        <v>1239</v>
      </c>
      <c r="D253" s="3" t="s">
        <v>467</v>
      </c>
      <c r="E253" s="15" t="s">
        <v>1240</v>
      </c>
      <c r="F253" s="3" t="s">
        <v>542</v>
      </c>
      <c r="G253" s="3" t="s">
        <v>1231</v>
      </c>
      <c r="H253" s="2" t="s">
        <v>26</v>
      </c>
      <c r="I253" s="3" t="s">
        <v>1232</v>
      </c>
    </row>
    <row r="254" customFormat="false" ht="15.75" hidden="false" customHeight="true" outlineLevel="0" collapsed="false">
      <c r="A254" s="14" t="s">
        <v>1241</v>
      </c>
      <c r="B254" s="3" t="s">
        <v>1242</v>
      </c>
      <c r="C254" s="3" t="s">
        <v>1243</v>
      </c>
      <c r="D254" s="3" t="s">
        <v>1244</v>
      </c>
      <c r="E254" s="15" t="s">
        <v>1245</v>
      </c>
      <c r="F254" s="3" t="s">
        <v>33</v>
      </c>
      <c r="G254" s="3" t="s">
        <v>1231</v>
      </c>
      <c r="H254" s="2" t="s">
        <v>26</v>
      </c>
      <c r="I254" s="3" t="s">
        <v>1232</v>
      </c>
    </row>
    <row r="255" customFormat="false" ht="15.75" hidden="false" customHeight="true" outlineLevel="0" collapsed="false">
      <c r="A255" s="14" t="s">
        <v>1246</v>
      </c>
      <c r="B255" s="3" t="s">
        <v>1247</v>
      </c>
      <c r="C255" s="3" t="s">
        <v>1248</v>
      </c>
      <c r="D255" s="3" t="s">
        <v>467</v>
      </c>
      <c r="E255" s="15" t="s">
        <v>1249</v>
      </c>
      <c r="F255" s="3" t="s">
        <v>111</v>
      </c>
      <c r="G255" s="3" t="s">
        <v>1231</v>
      </c>
      <c r="H255" s="2" t="s">
        <v>26</v>
      </c>
      <c r="I255" s="3" t="s">
        <v>1232</v>
      </c>
    </row>
    <row r="256" customFormat="false" ht="15.75" hidden="false" customHeight="true" outlineLevel="0" collapsed="false">
      <c r="A256" s="14" t="s">
        <v>1250</v>
      </c>
      <c r="B256" s="3" t="s">
        <v>1251</v>
      </c>
      <c r="C256" s="3" t="s">
        <v>1252</v>
      </c>
      <c r="D256" s="3" t="s">
        <v>217</v>
      </c>
      <c r="E256" s="15" t="s">
        <v>1253</v>
      </c>
      <c r="F256" s="3" t="s">
        <v>458</v>
      </c>
      <c r="G256" s="3" t="s">
        <v>1231</v>
      </c>
      <c r="H256" s="2" t="s">
        <v>26</v>
      </c>
      <c r="I256" s="3" t="s">
        <v>1232</v>
      </c>
    </row>
    <row r="257" customFormat="false" ht="15.75" hidden="false" customHeight="true" outlineLevel="0" collapsed="false">
      <c r="A257" s="14" t="s">
        <v>1254</v>
      </c>
      <c r="B257" s="3" t="s">
        <v>1247</v>
      </c>
      <c r="C257" s="3" t="s">
        <v>1248</v>
      </c>
      <c r="D257" s="3" t="s">
        <v>217</v>
      </c>
      <c r="E257" s="15" t="s">
        <v>1255</v>
      </c>
      <c r="F257" s="3" t="s">
        <v>239</v>
      </c>
      <c r="G257" s="3" t="s">
        <v>1231</v>
      </c>
      <c r="H257" s="2" t="s">
        <v>26</v>
      </c>
      <c r="I257" s="3" t="s">
        <v>1232</v>
      </c>
    </row>
    <row r="258" customFormat="false" ht="15.75" hidden="false" customHeight="true" outlineLevel="0" collapsed="false">
      <c r="A258" s="14" t="s">
        <v>1256</v>
      </c>
      <c r="B258" s="3" t="s">
        <v>1257</v>
      </c>
      <c r="C258" s="3" t="s">
        <v>1258</v>
      </c>
      <c r="D258" s="3" t="s">
        <v>115</v>
      </c>
      <c r="E258" s="15" t="s">
        <v>1259</v>
      </c>
      <c r="F258" s="3" t="s">
        <v>824</v>
      </c>
      <c r="G258" s="3" t="s">
        <v>1231</v>
      </c>
      <c r="H258" s="2" t="s">
        <v>26</v>
      </c>
      <c r="I258" s="3" t="s">
        <v>1232</v>
      </c>
    </row>
    <row r="259" customFormat="false" ht="15.75" hidden="false" customHeight="true" outlineLevel="0" collapsed="false">
      <c r="A259" s="14" t="s">
        <v>1260</v>
      </c>
      <c r="B259" s="3" t="s">
        <v>1261</v>
      </c>
      <c r="C259" s="3" t="s">
        <v>1262</v>
      </c>
      <c r="D259" s="3" t="s">
        <v>115</v>
      </c>
      <c r="E259" s="15" t="s">
        <v>1263</v>
      </c>
      <c r="F259" s="3" t="s">
        <v>496</v>
      </c>
      <c r="G259" s="3" t="s">
        <v>1231</v>
      </c>
      <c r="H259" s="2" t="s">
        <v>26</v>
      </c>
      <c r="I259" s="3" t="s">
        <v>1232</v>
      </c>
    </row>
    <row r="260" customFormat="false" ht="15.75" hidden="false" customHeight="true" outlineLevel="0" collapsed="false">
      <c r="A260" s="14" t="s">
        <v>1264</v>
      </c>
      <c r="B260" s="3" t="s">
        <v>1265</v>
      </c>
      <c r="C260" s="3" t="s">
        <v>1266</v>
      </c>
      <c r="D260" s="3" t="s">
        <v>217</v>
      </c>
      <c r="E260" s="15" t="s">
        <v>1267</v>
      </c>
      <c r="F260" s="3" t="s">
        <v>368</v>
      </c>
      <c r="G260" s="3" t="s">
        <v>1231</v>
      </c>
      <c r="H260" s="2" t="s">
        <v>26</v>
      </c>
      <c r="I260" s="3" t="s">
        <v>1232</v>
      </c>
    </row>
    <row r="261" customFormat="false" ht="15.75" hidden="false" customHeight="true" outlineLevel="0" collapsed="false">
      <c r="A261" s="14" t="s">
        <v>1268</v>
      </c>
      <c r="B261" s="3" t="s">
        <v>1269</v>
      </c>
      <c r="C261" s="3" t="s">
        <v>1270</v>
      </c>
      <c r="D261" s="3" t="s">
        <v>1271</v>
      </c>
      <c r="E261" s="15" t="s">
        <v>1272</v>
      </c>
      <c r="F261" s="3" t="s">
        <v>106</v>
      </c>
      <c r="G261" s="3" t="s">
        <v>1231</v>
      </c>
      <c r="H261" s="2" t="s">
        <v>26</v>
      </c>
      <c r="I261" s="3" t="s">
        <v>1232</v>
      </c>
    </row>
    <row r="262" customFormat="false" ht="15.75" hidden="false" customHeight="true" outlineLevel="0" collapsed="false">
      <c r="A262" s="14" t="s">
        <v>1273</v>
      </c>
      <c r="B262" s="3" t="s">
        <v>1274</v>
      </c>
      <c r="C262" s="3" t="s">
        <v>1275</v>
      </c>
      <c r="D262" s="3" t="s">
        <v>80</v>
      </c>
      <c r="E262" s="15" t="s">
        <v>1276</v>
      </c>
      <c r="F262" s="3" t="s">
        <v>194</v>
      </c>
      <c r="G262" s="3" t="s">
        <v>1231</v>
      </c>
      <c r="H262" s="2" t="s">
        <v>26</v>
      </c>
      <c r="I262" s="3" t="s">
        <v>1232</v>
      </c>
    </row>
    <row r="263" customFormat="false" ht="15.75" hidden="false" customHeight="true" outlineLevel="0" collapsed="false">
      <c r="A263" s="14" t="s">
        <v>1277</v>
      </c>
      <c r="B263" s="3" t="s">
        <v>1278</v>
      </c>
      <c r="C263" s="3" t="s">
        <v>1279</v>
      </c>
      <c r="D263" s="3" t="s">
        <v>115</v>
      </c>
      <c r="E263" s="15" t="s">
        <v>1280</v>
      </c>
      <c r="F263" s="3" t="s">
        <v>733</v>
      </c>
      <c r="G263" s="3" t="s">
        <v>1231</v>
      </c>
      <c r="H263" s="2" t="s">
        <v>26</v>
      </c>
      <c r="I263" s="3" t="s">
        <v>1232</v>
      </c>
    </row>
    <row r="264" customFormat="false" ht="15.75" hidden="false" customHeight="true" outlineLevel="0" collapsed="false">
      <c r="A264" s="14" t="s">
        <v>1281</v>
      </c>
      <c r="B264" s="3" t="s">
        <v>1282</v>
      </c>
      <c r="C264" s="3" t="s">
        <v>1283</v>
      </c>
      <c r="D264" s="3" t="s">
        <v>115</v>
      </c>
      <c r="E264" s="15" t="s">
        <v>1284</v>
      </c>
      <c r="F264" s="3" t="s">
        <v>339</v>
      </c>
      <c r="G264" s="3" t="s">
        <v>1231</v>
      </c>
      <c r="H264" s="2" t="s">
        <v>26</v>
      </c>
      <c r="I264" s="3" t="s">
        <v>1232</v>
      </c>
    </row>
    <row r="265" customFormat="false" ht="15.75" hidden="false" customHeight="true" outlineLevel="0" collapsed="false">
      <c r="A265" s="14" t="s">
        <v>1285</v>
      </c>
      <c r="B265" s="3" t="s">
        <v>1286</v>
      </c>
      <c r="C265" s="3" t="s">
        <v>1287</v>
      </c>
      <c r="D265" s="3" t="s">
        <v>285</v>
      </c>
      <c r="E265" s="15" t="s">
        <v>1288</v>
      </c>
      <c r="F265" s="3" t="s">
        <v>542</v>
      </c>
      <c r="G265" s="3" t="s">
        <v>1231</v>
      </c>
      <c r="H265" s="2" t="s">
        <v>26</v>
      </c>
      <c r="I265" s="3" t="s">
        <v>1232</v>
      </c>
    </row>
    <row r="266" customFormat="false" ht="15.75" hidden="false" customHeight="true" outlineLevel="0" collapsed="false">
      <c r="A266" s="14" t="s">
        <v>1289</v>
      </c>
      <c r="B266" s="3" t="s">
        <v>1290</v>
      </c>
      <c r="C266" s="3" t="s">
        <v>1291</v>
      </c>
      <c r="D266" s="3" t="s">
        <v>80</v>
      </c>
      <c r="E266" s="15" t="s">
        <v>1292</v>
      </c>
      <c r="F266" s="3" t="s">
        <v>239</v>
      </c>
      <c r="G266" s="3" t="s">
        <v>1231</v>
      </c>
      <c r="H266" s="2" t="s">
        <v>26</v>
      </c>
      <c r="I266" s="3" t="s">
        <v>1232</v>
      </c>
    </row>
    <row r="267" customFormat="false" ht="15.75" hidden="false" customHeight="true" outlineLevel="0" collapsed="false">
      <c r="A267" s="14" t="s">
        <v>1293</v>
      </c>
      <c r="B267" s="3" t="s">
        <v>1294</v>
      </c>
      <c r="C267" s="3" t="s">
        <v>1295</v>
      </c>
      <c r="D267" s="3" t="s">
        <v>115</v>
      </c>
      <c r="E267" s="15" t="s">
        <v>1296</v>
      </c>
      <c r="F267" s="3" t="s">
        <v>549</v>
      </c>
      <c r="G267" s="3" t="s">
        <v>1231</v>
      </c>
      <c r="H267" s="2" t="s">
        <v>26</v>
      </c>
      <c r="I267" s="3" t="s">
        <v>1232</v>
      </c>
    </row>
    <row r="268" customFormat="false" ht="15.75" hidden="false" customHeight="true" outlineLevel="0" collapsed="false">
      <c r="A268" s="14" t="s">
        <v>1297</v>
      </c>
      <c r="B268" s="3" t="s">
        <v>1265</v>
      </c>
      <c r="C268" s="3" t="s">
        <v>1266</v>
      </c>
      <c r="D268" s="3" t="s">
        <v>467</v>
      </c>
      <c r="E268" s="15" t="s">
        <v>1298</v>
      </c>
      <c r="F268" s="3" t="s">
        <v>239</v>
      </c>
      <c r="G268" s="3" t="s">
        <v>1231</v>
      </c>
      <c r="H268" s="2" t="s">
        <v>26</v>
      </c>
      <c r="I268" s="3" t="s">
        <v>1232</v>
      </c>
    </row>
    <row r="269" customFormat="false" ht="15.75" hidden="false" customHeight="true" outlineLevel="0" collapsed="false">
      <c r="A269" s="14" t="s">
        <v>1299</v>
      </c>
      <c r="B269" s="3" t="s">
        <v>1300</v>
      </c>
      <c r="C269" s="3" t="s">
        <v>1301</v>
      </c>
      <c r="D269" s="3" t="s">
        <v>217</v>
      </c>
      <c r="E269" s="15" t="s">
        <v>1302</v>
      </c>
      <c r="F269" s="3" t="s">
        <v>824</v>
      </c>
      <c r="G269" s="3" t="s">
        <v>1231</v>
      </c>
      <c r="H269" s="2" t="s">
        <v>26</v>
      </c>
      <c r="I269" s="3" t="s">
        <v>1232</v>
      </c>
    </row>
    <row r="270" customFormat="false" ht="15.75" hidden="false" customHeight="true" outlineLevel="0" collapsed="false">
      <c r="A270" s="14" t="s">
        <v>1303</v>
      </c>
      <c r="B270" s="3" t="s">
        <v>1304</v>
      </c>
      <c r="C270" s="3" t="s">
        <v>1305</v>
      </c>
      <c r="D270" s="3" t="s">
        <v>217</v>
      </c>
      <c r="E270" s="15" t="s">
        <v>1306</v>
      </c>
      <c r="F270" s="3" t="s">
        <v>799</v>
      </c>
      <c r="G270" s="3" t="s">
        <v>1231</v>
      </c>
      <c r="H270" s="2" t="s">
        <v>26</v>
      </c>
      <c r="I270" s="3" t="s">
        <v>1232</v>
      </c>
    </row>
    <row r="271" customFormat="false" ht="15.75" hidden="false" customHeight="true" outlineLevel="0" collapsed="false">
      <c r="A271" s="1" t="s">
        <v>1307</v>
      </c>
      <c r="D271" s="3" t="s">
        <v>217</v>
      </c>
      <c r="E271" s="4" t="s">
        <v>1308</v>
      </c>
      <c r="G271" s="2" t="s">
        <v>1309</v>
      </c>
      <c r="H271" s="2" t="s">
        <v>26</v>
      </c>
      <c r="I271" s="3" t="s">
        <v>1310</v>
      </c>
    </row>
    <row r="272" customFormat="false" ht="15.75" hidden="false" customHeight="true" outlineLevel="0" collapsed="false">
      <c r="A272" s="1" t="s">
        <v>1311</v>
      </c>
      <c r="D272" s="3" t="s">
        <v>217</v>
      </c>
      <c r="E272" s="4" t="s">
        <v>1312</v>
      </c>
      <c r="G272" s="2" t="s">
        <v>1309</v>
      </c>
      <c r="H272" s="2" t="s">
        <v>26</v>
      </c>
      <c r="I272" s="3" t="s">
        <v>1310</v>
      </c>
    </row>
    <row r="273" customFormat="false" ht="15.75" hidden="false" customHeight="true" outlineLevel="0" collapsed="false">
      <c r="A273" s="14" t="s">
        <v>1313</v>
      </c>
      <c r="B273" s="27" t="s">
        <v>1314</v>
      </c>
      <c r="C273" s="27" t="s">
        <v>1315</v>
      </c>
      <c r="D273" s="3" t="s">
        <v>1316</v>
      </c>
      <c r="E273" s="4" t="s">
        <v>1317</v>
      </c>
      <c r="G273" s="3" t="s">
        <v>1318</v>
      </c>
      <c r="H273" s="2" t="s">
        <v>26</v>
      </c>
      <c r="I273" s="3" t="s">
        <v>1310</v>
      </c>
    </row>
    <row r="274" customFormat="false" ht="15.75" hidden="false" customHeight="true" outlineLevel="0" collapsed="false">
      <c r="A274" s="14" t="s">
        <v>1319</v>
      </c>
      <c r="B274" s="27" t="s">
        <v>1320</v>
      </c>
      <c r="C274" s="27" t="s">
        <v>1321</v>
      </c>
      <c r="D274" s="3" t="s">
        <v>1316</v>
      </c>
      <c r="E274" s="4" t="s">
        <v>1322</v>
      </c>
      <c r="G274" s="3" t="s">
        <v>1318</v>
      </c>
      <c r="H274" s="2" t="s">
        <v>26</v>
      </c>
      <c r="I274" s="3" t="s">
        <v>1310</v>
      </c>
    </row>
    <row r="275" customFormat="false" ht="15.75" hidden="false" customHeight="true" outlineLevel="0" collapsed="false">
      <c r="A275" s="14" t="s">
        <v>1323</v>
      </c>
      <c r="B275" s="27" t="s">
        <v>1324</v>
      </c>
      <c r="C275" s="27" t="s">
        <v>1325</v>
      </c>
      <c r="D275" s="3" t="s">
        <v>1316</v>
      </c>
      <c r="E275" s="4" t="s">
        <v>1326</v>
      </c>
      <c r="G275" s="3" t="s">
        <v>1318</v>
      </c>
      <c r="H275" s="2" t="s">
        <v>26</v>
      </c>
      <c r="I275" s="3" t="s">
        <v>1310</v>
      </c>
    </row>
    <row r="276" customFormat="false" ht="15.75" hidden="false" customHeight="true" outlineLevel="0" collapsed="false">
      <c r="A276" s="14" t="s">
        <v>1327</v>
      </c>
      <c r="B276" s="27" t="s">
        <v>1328</v>
      </c>
      <c r="C276" s="27" t="s">
        <v>1329</v>
      </c>
      <c r="D276" s="3" t="s">
        <v>1316</v>
      </c>
      <c r="E276" s="4" t="s">
        <v>1330</v>
      </c>
      <c r="G276" s="3" t="s">
        <v>1318</v>
      </c>
      <c r="H276" s="2" t="s">
        <v>26</v>
      </c>
      <c r="I276" s="3" t="s">
        <v>1310</v>
      </c>
    </row>
    <row r="277" customFormat="false" ht="15.75" hidden="false" customHeight="true" outlineLevel="0" collapsed="false">
      <c r="A277" s="14" t="s">
        <v>1331</v>
      </c>
      <c r="B277" s="3" t="s">
        <v>1332</v>
      </c>
      <c r="C277" s="3" t="s">
        <v>1333</v>
      </c>
      <c r="D277" s="3" t="s">
        <v>217</v>
      </c>
      <c r="E277" s="21" t="s">
        <v>1334</v>
      </c>
      <c r="F277" s="3" t="s">
        <v>1335</v>
      </c>
      <c r="G277" s="3" t="s">
        <v>1318</v>
      </c>
      <c r="H277" s="2" t="s">
        <v>26</v>
      </c>
      <c r="I277" s="3" t="s">
        <v>1336</v>
      </c>
    </row>
    <row r="278" customFormat="false" ht="15.75" hidden="false" customHeight="true" outlineLevel="0" collapsed="false">
      <c r="A278" s="14" t="s">
        <v>1337</v>
      </c>
      <c r="B278" s="3" t="s">
        <v>1338</v>
      </c>
      <c r="C278" s="3" t="s">
        <v>1339</v>
      </c>
      <c r="D278" s="3" t="s">
        <v>115</v>
      </c>
      <c r="E278" s="21" t="s">
        <v>1340</v>
      </c>
      <c r="F278" s="3" t="s">
        <v>209</v>
      </c>
      <c r="G278" s="3" t="s">
        <v>1318</v>
      </c>
      <c r="H278" s="2" t="s">
        <v>26</v>
      </c>
      <c r="I278" s="3" t="s">
        <v>1336</v>
      </c>
    </row>
    <row r="279" customFormat="false" ht="15.75" hidden="false" customHeight="true" outlineLevel="0" collapsed="false">
      <c r="A279" s="14" t="s">
        <v>1341</v>
      </c>
      <c r="B279" s="27" t="s">
        <v>1342</v>
      </c>
      <c r="C279" s="27" t="s">
        <v>1343</v>
      </c>
      <c r="D279" s="3" t="s">
        <v>1316</v>
      </c>
      <c r="E279" s="4" t="s">
        <v>1344</v>
      </c>
      <c r="G279" s="3" t="s">
        <v>1345</v>
      </c>
      <c r="H279" s="2" t="s">
        <v>26</v>
      </c>
      <c r="I279" s="3" t="s">
        <v>1346</v>
      </c>
    </row>
    <row r="280" customFormat="false" ht="15.75" hidden="false" customHeight="true" outlineLevel="0" collapsed="false">
      <c r="A280" s="14" t="s">
        <v>1347</v>
      </c>
      <c r="B280" s="27" t="s">
        <v>1348</v>
      </c>
      <c r="C280" s="27" t="s">
        <v>1349</v>
      </c>
      <c r="D280" s="3" t="s">
        <v>1316</v>
      </c>
      <c r="E280" s="4" t="s">
        <v>1350</v>
      </c>
      <c r="G280" s="3" t="s">
        <v>1345</v>
      </c>
      <c r="H280" s="2" t="s">
        <v>26</v>
      </c>
      <c r="I280" s="3" t="s">
        <v>1346</v>
      </c>
    </row>
    <row r="281" customFormat="false" ht="15.75" hidden="false" customHeight="true" outlineLevel="0" collapsed="false">
      <c r="A281" s="14" t="s">
        <v>1351</v>
      </c>
      <c r="B281" s="3" t="s">
        <v>1352</v>
      </c>
      <c r="C281" s="3" t="s">
        <v>1353</v>
      </c>
      <c r="D281" s="3" t="s">
        <v>115</v>
      </c>
      <c r="E281" s="21" t="s">
        <v>1354</v>
      </c>
      <c r="F281" s="3" t="s">
        <v>856</v>
      </c>
      <c r="G281" s="3" t="s">
        <v>1345</v>
      </c>
      <c r="H281" s="2" t="s">
        <v>26</v>
      </c>
      <c r="I281" s="3" t="s">
        <v>1336</v>
      </c>
    </row>
    <row r="282" customFormat="false" ht="15.75" hidden="false" customHeight="true" outlineLevel="0" collapsed="false">
      <c r="A282" s="14" t="s">
        <v>1355</v>
      </c>
      <c r="B282" s="3" t="s">
        <v>1356</v>
      </c>
      <c r="C282" s="3" t="s">
        <v>1357</v>
      </c>
      <c r="D282" s="3" t="s">
        <v>162</v>
      </c>
      <c r="E282" s="21" t="s">
        <v>1358</v>
      </c>
      <c r="F282" s="3" t="s">
        <v>106</v>
      </c>
      <c r="G282" s="3" t="s">
        <v>1345</v>
      </c>
      <c r="H282" s="2" t="s">
        <v>26</v>
      </c>
      <c r="I282" s="3" t="s">
        <v>1336</v>
      </c>
    </row>
    <row r="283" customFormat="false" ht="15.75" hidden="false" customHeight="true" outlineLevel="0" collapsed="false">
      <c r="A283" s="14" t="s">
        <v>1359</v>
      </c>
      <c r="B283" s="3" t="s">
        <v>1360</v>
      </c>
      <c r="C283" s="3" t="s">
        <v>1361</v>
      </c>
      <c r="D283" s="3" t="s">
        <v>285</v>
      </c>
      <c r="E283" s="21" t="s">
        <v>1362</v>
      </c>
      <c r="F283" s="3" t="s">
        <v>74</v>
      </c>
      <c r="G283" s="3" t="s">
        <v>1345</v>
      </c>
      <c r="H283" s="2" t="s">
        <v>26</v>
      </c>
      <c r="I283" s="3" t="s">
        <v>1336</v>
      </c>
    </row>
    <row r="284" customFormat="false" ht="15.75" hidden="false" customHeight="true" outlineLevel="0" collapsed="false">
      <c r="A284" s="21" t="s">
        <v>1363</v>
      </c>
      <c r="B284" s="17" t="s">
        <v>1364</v>
      </c>
      <c r="C284" s="17" t="s">
        <v>1365</v>
      </c>
      <c r="D284" s="3" t="s">
        <v>45</v>
      </c>
      <c r="E284" s="21" t="s">
        <v>1366</v>
      </c>
      <c r="G284" s="2" t="s">
        <v>1367</v>
      </c>
      <c r="H284" s="2" t="s">
        <v>26</v>
      </c>
      <c r="I284" s="3" t="s">
        <v>41</v>
      </c>
    </row>
    <row r="285" customFormat="false" ht="15.75" hidden="false" customHeight="true" outlineLevel="0" collapsed="false">
      <c r="A285" s="21" t="s">
        <v>1368</v>
      </c>
      <c r="B285" s="17" t="s">
        <v>1369</v>
      </c>
      <c r="C285" s="17" t="s">
        <v>1370</v>
      </c>
      <c r="D285" s="3" t="s">
        <v>217</v>
      </c>
      <c r="E285" s="21" t="s">
        <v>1371</v>
      </c>
      <c r="G285" s="2" t="s">
        <v>1367</v>
      </c>
      <c r="H285" s="2" t="s">
        <v>26</v>
      </c>
      <c r="I285" s="3" t="s">
        <v>41</v>
      </c>
    </row>
    <row r="286" customFormat="false" ht="15.75" hidden="false" customHeight="true" outlineLevel="0" collapsed="false">
      <c r="A286" s="21" t="s">
        <v>1372</v>
      </c>
      <c r="B286" s="17" t="s">
        <v>1373</v>
      </c>
      <c r="C286" s="17" t="s">
        <v>1374</v>
      </c>
      <c r="D286" s="3" t="s">
        <v>115</v>
      </c>
      <c r="E286" s="21" t="s">
        <v>1375</v>
      </c>
      <c r="G286" s="2" t="s">
        <v>1367</v>
      </c>
      <c r="H286" s="2" t="s">
        <v>26</v>
      </c>
      <c r="I286" s="3" t="s">
        <v>41</v>
      </c>
    </row>
    <row r="287" customFormat="false" ht="15.75" hidden="false" customHeight="true" outlineLevel="0" collapsed="false">
      <c r="A287" s="21" t="s">
        <v>1376</v>
      </c>
      <c r="B287" s="17" t="s">
        <v>1377</v>
      </c>
      <c r="C287" s="17" t="s">
        <v>1378</v>
      </c>
      <c r="D287" s="3" t="s">
        <v>217</v>
      </c>
      <c r="E287" s="21" t="s">
        <v>1379</v>
      </c>
      <c r="G287" s="2" t="s">
        <v>1367</v>
      </c>
      <c r="H287" s="2" t="s">
        <v>26</v>
      </c>
      <c r="I287" s="3" t="s">
        <v>41</v>
      </c>
    </row>
    <row r="288" customFormat="false" ht="15.75" hidden="false" customHeight="true" outlineLevel="0" collapsed="false">
      <c r="A288" s="21" t="s">
        <v>1380</v>
      </c>
      <c r="B288" s="17" t="s">
        <v>1381</v>
      </c>
      <c r="C288" s="17" t="s">
        <v>1382</v>
      </c>
      <c r="D288" s="3" t="s">
        <v>217</v>
      </c>
      <c r="E288" s="21" t="s">
        <v>1383</v>
      </c>
      <c r="G288" s="2" t="s">
        <v>1367</v>
      </c>
      <c r="H288" s="2" t="s">
        <v>26</v>
      </c>
      <c r="I288" s="3" t="s">
        <v>41</v>
      </c>
    </row>
    <row r="289" customFormat="false" ht="15.75" hidden="false" customHeight="true" outlineLevel="0" collapsed="false">
      <c r="A289" s="21" t="s">
        <v>1384</v>
      </c>
      <c r="B289" s="17" t="s">
        <v>1385</v>
      </c>
      <c r="C289" s="17" t="s">
        <v>1386</v>
      </c>
      <c r="D289" s="3" t="s">
        <v>253</v>
      </c>
      <c r="E289" s="21" t="s">
        <v>1387</v>
      </c>
      <c r="G289" s="2" t="s">
        <v>1367</v>
      </c>
      <c r="H289" s="2" t="s">
        <v>26</v>
      </c>
      <c r="I289" s="3" t="s">
        <v>41</v>
      </c>
    </row>
    <row r="290" customFormat="false" ht="15.75" hidden="false" customHeight="true" outlineLevel="0" collapsed="false">
      <c r="A290" s="21" t="s">
        <v>1388</v>
      </c>
      <c r="B290" s="17" t="s">
        <v>1389</v>
      </c>
      <c r="C290" s="17" t="s">
        <v>1390</v>
      </c>
      <c r="D290" s="3" t="s">
        <v>217</v>
      </c>
      <c r="E290" s="21" t="s">
        <v>1391</v>
      </c>
      <c r="G290" s="2" t="s">
        <v>1367</v>
      </c>
      <c r="H290" s="2" t="s">
        <v>26</v>
      </c>
      <c r="I290" s="3" t="s">
        <v>41</v>
      </c>
    </row>
    <row r="291" customFormat="false" ht="15.75" hidden="false" customHeight="true" outlineLevel="0" collapsed="false">
      <c r="A291" s="21" t="s">
        <v>1368</v>
      </c>
      <c r="B291" s="17" t="s">
        <v>1392</v>
      </c>
      <c r="C291" s="17" t="s">
        <v>1370</v>
      </c>
      <c r="D291" s="3" t="s">
        <v>217</v>
      </c>
      <c r="E291" s="21" t="s">
        <v>1371</v>
      </c>
      <c r="G291" s="2" t="s">
        <v>1367</v>
      </c>
      <c r="H291" s="3" t="s">
        <v>1393</v>
      </c>
      <c r="I291" s="3" t="s">
        <v>41</v>
      </c>
    </row>
    <row r="292" customFormat="false" ht="15.75" hidden="false" customHeight="true" outlineLevel="0" collapsed="false">
      <c r="A292" s="21" t="s">
        <v>1388</v>
      </c>
      <c r="B292" s="17" t="s">
        <v>1394</v>
      </c>
      <c r="C292" s="17" t="s">
        <v>1390</v>
      </c>
      <c r="D292" s="3" t="s">
        <v>217</v>
      </c>
      <c r="E292" s="21" t="s">
        <v>1391</v>
      </c>
      <c r="G292" s="2" t="s">
        <v>1367</v>
      </c>
      <c r="H292" s="3" t="s">
        <v>1393</v>
      </c>
      <c r="I292" s="3" t="s">
        <v>41</v>
      </c>
    </row>
    <row r="293" customFormat="false" ht="15.75" hidden="false" customHeight="true" outlineLevel="0" collapsed="false">
      <c r="A293" s="21" t="s">
        <v>1395</v>
      </c>
      <c r="B293" s="17" t="s">
        <v>1396</v>
      </c>
      <c r="C293" s="17" t="s">
        <v>1397</v>
      </c>
      <c r="D293" s="3" t="s">
        <v>440</v>
      </c>
      <c r="E293" s="21" t="s">
        <v>1398</v>
      </c>
      <c r="G293" s="2" t="s">
        <v>1367</v>
      </c>
      <c r="H293" s="3" t="s">
        <v>1393</v>
      </c>
      <c r="I293" s="3" t="s">
        <v>1399</v>
      </c>
    </row>
    <row r="294" customFormat="false" ht="15.75" hidden="false" customHeight="true" outlineLevel="0" collapsed="false">
      <c r="A294" s="21" t="s">
        <v>1400</v>
      </c>
      <c r="B294" s="17" t="s">
        <v>1401</v>
      </c>
      <c r="C294" s="17" t="s">
        <v>1402</v>
      </c>
      <c r="D294" s="3" t="s">
        <v>217</v>
      </c>
      <c r="E294" s="21" t="s">
        <v>1403</v>
      </c>
      <c r="G294" s="2" t="s">
        <v>1367</v>
      </c>
      <c r="H294" s="3" t="s">
        <v>1393</v>
      </c>
      <c r="I294" s="23" t="s">
        <v>1399</v>
      </c>
    </row>
    <row r="295" customFormat="false" ht="15.75" hidden="false" customHeight="true" outlineLevel="0" collapsed="false">
      <c r="A295" s="1" t="s">
        <v>1404</v>
      </c>
      <c r="B295" s="2" t="s">
        <v>1405</v>
      </c>
      <c r="C295" s="2" t="s">
        <v>1406</v>
      </c>
      <c r="D295" s="3" t="s">
        <v>217</v>
      </c>
      <c r="E295" s="4" t="s">
        <v>1407</v>
      </c>
      <c r="F295" s="2" t="s">
        <v>1408</v>
      </c>
      <c r="G295" s="2" t="s">
        <v>1367</v>
      </c>
      <c r="H295" s="3" t="s">
        <v>1393</v>
      </c>
      <c r="I295" s="3" t="s">
        <v>1409</v>
      </c>
    </row>
    <row r="296" customFormat="false" ht="15.75" hidden="false" customHeight="true" outlineLevel="0" collapsed="false">
      <c r="A296" s="1" t="s">
        <v>1410</v>
      </c>
      <c r="B296" s="2" t="s">
        <v>1411</v>
      </c>
      <c r="C296" s="2" t="s">
        <v>1412</v>
      </c>
      <c r="D296" s="3" t="s">
        <v>115</v>
      </c>
      <c r="E296" s="4" t="s">
        <v>1413</v>
      </c>
      <c r="F296" s="2" t="s">
        <v>1142</v>
      </c>
      <c r="G296" s="2" t="s">
        <v>1367</v>
      </c>
      <c r="H296" s="3" t="s">
        <v>1393</v>
      </c>
      <c r="I296" s="3" t="s">
        <v>1409</v>
      </c>
    </row>
    <row r="297" customFormat="false" ht="15.75" hidden="false" customHeight="true" outlineLevel="0" collapsed="false">
      <c r="A297" s="1" t="s">
        <v>1414</v>
      </c>
      <c r="B297" s="2" t="s">
        <v>1415</v>
      </c>
      <c r="C297" s="2" t="s">
        <v>1416</v>
      </c>
      <c r="D297" s="3" t="s">
        <v>31</v>
      </c>
      <c r="E297" s="4" t="s">
        <v>1417</v>
      </c>
      <c r="F297" s="2" t="s">
        <v>1418</v>
      </c>
      <c r="G297" s="2" t="s">
        <v>1367</v>
      </c>
      <c r="H297" s="3" t="s">
        <v>1393</v>
      </c>
      <c r="I297" s="3" t="s">
        <v>1409</v>
      </c>
    </row>
    <row r="298" customFormat="false" ht="15.75" hidden="false" customHeight="true" outlineLevel="0" collapsed="false">
      <c r="A298" s="1" t="s">
        <v>1419</v>
      </c>
      <c r="B298" s="2" t="s">
        <v>1420</v>
      </c>
      <c r="C298" s="2" t="s">
        <v>1421</v>
      </c>
      <c r="D298" s="3" t="s">
        <v>115</v>
      </c>
      <c r="E298" s="4" t="s">
        <v>1422</v>
      </c>
      <c r="F298" s="2" t="s">
        <v>194</v>
      </c>
      <c r="G298" s="2" t="s">
        <v>1367</v>
      </c>
      <c r="H298" s="3" t="s">
        <v>1393</v>
      </c>
      <c r="I298" s="3" t="s">
        <v>1409</v>
      </c>
    </row>
    <row r="299" customFormat="false" ht="15.75" hidden="false" customHeight="true" outlineLevel="0" collapsed="false">
      <c r="E299" s="4" t="s">
        <v>1423</v>
      </c>
      <c r="G299" s="2" t="s">
        <v>1367</v>
      </c>
      <c r="H299" s="3" t="s">
        <v>1393</v>
      </c>
      <c r="I299" s="3" t="s">
        <v>1424</v>
      </c>
    </row>
    <row r="300" customFormat="false" ht="15.75" hidden="false" customHeight="true" outlineLevel="0" collapsed="false">
      <c r="A300" s="1" t="s">
        <v>1425</v>
      </c>
      <c r="B300" s="2" t="s">
        <v>1426</v>
      </c>
      <c r="C300" s="2" t="s">
        <v>1427</v>
      </c>
      <c r="D300" s="3" t="s">
        <v>253</v>
      </c>
      <c r="E300" s="4" t="s">
        <v>1428</v>
      </c>
      <c r="F300" s="2" t="s">
        <v>764</v>
      </c>
      <c r="G300" s="2" t="s">
        <v>1367</v>
      </c>
      <c r="H300" s="3" t="s">
        <v>1393</v>
      </c>
      <c r="I300" s="3" t="s">
        <v>1409</v>
      </c>
    </row>
    <row r="301" customFormat="false" ht="15.75" hidden="false" customHeight="true" outlineLevel="0" collapsed="false">
      <c r="A301" s="1" t="s">
        <v>1429</v>
      </c>
      <c r="B301" s="2" t="s">
        <v>1430</v>
      </c>
      <c r="C301" s="2" t="s">
        <v>1431</v>
      </c>
      <c r="D301" s="3" t="s">
        <v>1432</v>
      </c>
      <c r="E301" s="4" t="s">
        <v>1433</v>
      </c>
      <c r="F301" s="2" t="s">
        <v>1434</v>
      </c>
      <c r="G301" s="2" t="s">
        <v>1367</v>
      </c>
      <c r="H301" s="3" t="s">
        <v>1393</v>
      </c>
      <c r="I301" s="3" t="s">
        <v>1409</v>
      </c>
    </row>
    <row r="302" customFormat="false" ht="15.75" hidden="false" customHeight="true" outlineLevel="0" collapsed="false">
      <c r="A302" s="1" t="s">
        <v>1435</v>
      </c>
      <c r="B302" s="2" t="s">
        <v>1436</v>
      </c>
      <c r="C302" s="2" t="s">
        <v>1437</v>
      </c>
      <c r="D302" s="3" t="s">
        <v>253</v>
      </c>
      <c r="E302" s="4" t="s">
        <v>1438</v>
      </c>
      <c r="F302" s="2" t="s">
        <v>339</v>
      </c>
      <c r="G302" s="2" t="s">
        <v>1367</v>
      </c>
      <c r="H302" s="3" t="s">
        <v>1393</v>
      </c>
      <c r="I302" s="3" t="s">
        <v>1409</v>
      </c>
    </row>
    <row r="303" customFormat="false" ht="15.75" hidden="false" customHeight="true" outlineLevel="0" collapsed="false">
      <c r="A303" s="1" t="s">
        <v>1439</v>
      </c>
      <c r="B303" s="5"/>
      <c r="C303" s="5"/>
      <c r="D303" s="3" t="s">
        <v>1440</v>
      </c>
      <c r="E303" s="4" t="s">
        <v>1441</v>
      </c>
      <c r="F303" s="2" t="s">
        <v>1442</v>
      </c>
      <c r="G303" s="2" t="s">
        <v>1443</v>
      </c>
      <c r="H303" s="2" t="s">
        <v>1444</v>
      </c>
      <c r="I303" s="3" t="s">
        <v>1445</v>
      </c>
    </row>
    <row r="304" customFormat="false" ht="15.75" hidden="false" customHeight="true" outlineLevel="0" collapsed="false">
      <c r="A304" s="1" t="s">
        <v>1446</v>
      </c>
      <c r="B304" s="5" t="s">
        <v>1447</v>
      </c>
      <c r="C304" s="5" t="s">
        <v>1448</v>
      </c>
      <c r="D304" s="3" t="s">
        <v>45</v>
      </c>
      <c r="E304" s="4" t="s">
        <v>1449</v>
      </c>
      <c r="F304" s="2" t="s">
        <v>549</v>
      </c>
      <c r="G304" s="2" t="s">
        <v>1443</v>
      </c>
      <c r="H304" s="2" t="s">
        <v>26</v>
      </c>
      <c r="I304" s="3" t="s">
        <v>1450</v>
      </c>
    </row>
    <row r="305" customFormat="false" ht="15.75" hidden="false" customHeight="true" outlineLevel="0" collapsed="false">
      <c r="A305" s="1" t="s">
        <v>1451</v>
      </c>
      <c r="B305" s="5" t="s">
        <v>1452</v>
      </c>
      <c r="C305" s="5" t="s">
        <v>1453</v>
      </c>
      <c r="D305" s="3" t="s">
        <v>31</v>
      </c>
      <c r="E305" s="4" t="s">
        <v>1454</v>
      </c>
      <c r="F305" s="2" t="s">
        <v>209</v>
      </c>
      <c r="G305" s="2" t="s">
        <v>1443</v>
      </c>
      <c r="H305" s="2" t="s">
        <v>26</v>
      </c>
      <c r="I305" s="3" t="s">
        <v>1450</v>
      </c>
    </row>
    <row r="306" customFormat="false" ht="15.75" hidden="false" customHeight="true" outlineLevel="0" collapsed="false">
      <c r="A306" s="4" t="s">
        <v>1455</v>
      </c>
      <c r="B306" s="2" t="s">
        <v>1456</v>
      </c>
      <c r="C306" s="2" t="s">
        <v>1457</v>
      </c>
      <c r="D306" s="3" t="s">
        <v>217</v>
      </c>
      <c r="E306" s="4" t="s">
        <v>1458</v>
      </c>
      <c r="F306" s="2" t="s">
        <v>134</v>
      </c>
      <c r="G306" s="2" t="s">
        <v>1459</v>
      </c>
      <c r="H306" s="2" t="s">
        <v>26</v>
      </c>
      <c r="I306" s="16" t="s">
        <v>27</v>
      </c>
    </row>
    <row r="307" customFormat="false" ht="15.75" hidden="false" customHeight="true" outlineLevel="0" collapsed="false">
      <c r="A307" s="21" t="s">
        <v>1460</v>
      </c>
      <c r="B307" s="17" t="s">
        <v>1461</v>
      </c>
      <c r="C307" s="17" t="s">
        <v>1462</v>
      </c>
      <c r="D307" s="3" t="s">
        <v>217</v>
      </c>
      <c r="E307" s="4" t="s">
        <v>1463</v>
      </c>
      <c r="G307" s="2" t="s">
        <v>1459</v>
      </c>
      <c r="H307" s="2" t="s">
        <v>1444</v>
      </c>
      <c r="I307" s="3" t="s">
        <v>1464</v>
      </c>
    </row>
    <row r="308" s="53" customFormat="true" ht="15.75" hidden="false" customHeight="true" outlineLevel="0" collapsed="false">
      <c r="A308" s="1" t="s">
        <v>1465</v>
      </c>
      <c r="B308" s="2" t="s">
        <v>1466</v>
      </c>
      <c r="C308" s="2" t="s">
        <v>1467</v>
      </c>
      <c r="D308" s="3" t="s">
        <v>1468</v>
      </c>
      <c r="E308" s="4" t="s">
        <v>1469</v>
      </c>
      <c r="F308" s="2" t="s">
        <v>1470</v>
      </c>
      <c r="G308" s="2" t="s">
        <v>1471</v>
      </c>
      <c r="H308" s="2" t="s">
        <v>26</v>
      </c>
      <c r="I308" s="3" t="s">
        <v>1472</v>
      </c>
      <c r="L308" s="54"/>
    </row>
    <row r="309" s="53" customFormat="true" ht="15.75" hidden="false" customHeight="true" outlineLevel="0" collapsed="false">
      <c r="A309" s="1" t="s">
        <v>1473</v>
      </c>
      <c r="B309" s="2" t="s">
        <v>1474</v>
      </c>
      <c r="C309" s="2" t="s">
        <v>1475</v>
      </c>
      <c r="D309" s="3" t="s">
        <v>232</v>
      </c>
      <c r="E309" s="4" t="s">
        <v>1476</v>
      </c>
      <c r="F309" s="2" t="s">
        <v>228</v>
      </c>
      <c r="G309" s="2" t="s">
        <v>1477</v>
      </c>
      <c r="H309" s="2" t="s">
        <v>26</v>
      </c>
      <c r="I309" s="3" t="s">
        <v>1472</v>
      </c>
      <c r="L309" s="54"/>
    </row>
    <row r="310" s="53" customFormat="true" ht="15.75" hidden="false" customHeight="true" outlineLevel="0" collapsed="false">
      <c r="A310" s="1" t="s">
        <v>1478</v>
      </c>
      <c r="B310" s="2" t="s">
        <v>1479</v>
      </c>
      <c r="C310" s="2" t="s">
        <v>1480</v>
      </c>
      <c r="D310" s="3" t="s">
        <v>232</v>
      </c>
      <c r="E310" s="4" t="s">
        <v>1481</v>
      </c>
      <c r="F310" s="2" t="s">
        <v>244</v>
      </c>
      <c r="G310" s="2" t="s">
        <v>1477</v>
      </c>
      <c r="H310" s="2" t="s">
        <v>26</v>
      </c>
      <c r="I310" s="3" t="s">
        <v>1472</v>
      </c>
      <c r="L310" s="54"/>
    </row>
    <row r="311" customFormat="false" ht="15.75" hidden="false" customHeight="true" outlineLevel="0" collapsed="false">
      <c r="A311" s="55" t="s">
        <v>1482</v>
      </c>
      <c r="B311" s="55" t="s">
        <v>1483</v>
      </c>
      <c r="C311" s="3" t="s">
        <v>1484</v>
      </c>
      <c r="D311" s="3" t="s">
        <v>232</v>
      </c>
      <c r="E311" s="4" t="s">
        <v>1485</v>
      </c>
      <c r="F311" s="2" t="s">
        <v>134</v>
      </c>
      <c r="G311" s="3" t="s">
        <v>1486</v>
      </c>
      <c r="H311" s="2" t="s">
        <v>26</v>
      </c>
      <c r="I311" s="3" t="s">
        <v>1487</v>
      </c>
      <c r="L311" s="2"/>
    </row>
    <row r="312" customFormat="false" ht="15.75" hidden="false" customHeight="true" outlineLevel="0" collapsed="false">
      <c r="A312" s="55" t="s">
        <v>1488</v>
      </c>
      <c r="B312" s="55" t="s">
        <v>1489</v>
      </c>
      <c r="C312" s="3" t="s">
        <v>1490</v>
      </c>
      <c r="D312" s="20" t="s">
        <v>1491</v>
      </c>
      <c r="E312" s="15" t="s">
        <v>1492</v>
      </c>
      <c r="F312" s="2" t="s">
        <v>339</v>
      </c>
      <c r="G312" s="3" t="s">
        <v>1486</v>
      </c>
      <c r="H312" s="2" t="s">
        <v>26</v>
      </c>
      <c r="I312" s="3" t="s">
        <v>1487</v>
      </c>
      <c r="L312" s="2"/>
    </row>
    <row r="313" customFormat="false" ht="15.75" hidden="false" customHeight="true" outlineLevel="0" collapsed="false">
      <c r="A313" s="56" t="s">
        <v>1493</v>
      </c>
      <c r="B313" s="56" t="s">
        <v>1494</v>
      </c>
      <c r="C313" s="57" t="s">
        <v>1495</v>
      </c>
      <c r="D313" s="58" t="s">
        <v>844</v>
      </c>
      <c r="E313" s="59" t="s">
        <v>1496</v>
      </c>
      <c r="F313" s="58"/>
      <c r="G313" s="57" t="s">
        <v>1486</v>
      </c>
      <c r="H313" s="60" t="s">
        <v>26</v>
      </c>
      <c r="I313" s="57" t="s">
        <v>1487</v>
      </c>
      <c r="L313" s="2"/>
    </row>
  </sheetData>
  <sheetProtection sheet="true" password="e4f6" deleteRows="false"/>
  <mergeCells count="7">
    <mergeCell ref="A1:IV1"/>
    <mergeCell ref="A3:I3"/>
    <mergeCell ref="A5:I5"/>
    <mergeCell ref="A18:I18"/>
    <mergeCell ref="A70:I70"/>
    <mergeCell ref="A130:I130"/>
    <mergeCell ref="A250:I250"/>
  </mergeCells>
  <dataValidations count="1">
    <dataValidation allowBlank="true" errorStyle="stop" operator="between" showDropDown="false" showErrorMessage="false" showInputMessage="false" sqref="A184:C189 H184:H197 A191:C194 B195:C195 A196:C19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20:35:42Z</dcterms:created>
  <dc:creator>Gabriel Rodríguez</dc:creator>
  <dc:description/>
  <dc:language>en-US</dc:language>
  <cp:lastModifiedBy>Carolina Hernández</cp:lastModifiedBy>
  <dcterms:modified xsi:type="dcterms:W3CDTF">2022-11-04T00:40:45Z</dcterms:modified>
  <cp:revision>0</cp:revision>
  <dc:subject/>
  <dc:title/>
</cp:coreProperties>
</file>